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Rekapitulace" sheetId="1" state="visible" r:id="rId2"/>
    <sheet name="Silnoproud" sheetId="2" state="hidden" r:id="rId3"/>
    <sheet name="Silnopr " sheetId="3" state="visible" r:id="rId4"/>
    <sheet name="Hrom" sheetId="4" state="visible" r:id="rId5"/>
    <sheet name="El.přípojka NN 0,4kV" sheetId="5" state="visible" r:id="rId6"/>
  </sheets>
  <definedNames>
    <definedName function="false" hidden="false" localSheetId="3" name="_xlnm.Print_Area" vbProcedure="false">Hrom!$A$1:$I$43</definedName>
    <definedName function="false" hidden="false" localSheetId="3" name="_xlnm.Print_Titles" vbProcedure="false">Hrom!$6:$7</definedName>
    <definedName function="false" hidden="true" localSheetId="3" name="_xlnm._FilterDatabase" vbProcedure="false">Hrom!$B$6:$B$42</definedName>
    <definedName function="false" hidden="false" localSheetId="0" name="_xlnm.Print_Area" vbProcedure="false">Rekapitulace!$A$1:$C$11</definedName>
    <definedName function="false" hidden="false" localSheetId="2" name="_xlnm.Print_Area" vbProcedure="false">'Silnopr '!$A$1:$I$248</definedName>
    <definedName function="false" hidden="false" localSheetId="1" name="_xlnm.Print_Area" vbProcedure="false">Silnoproud!$F$1:$S$94</definedName>
    <definedName function="false" hidden="false" localSheetId="1" name="_xlnm.Print_Titles" vbProcedure="false">Silnoproud!$1:$2</definedName>
    <definedName function="false" hidden="false" name="sazba" vbProcedure="false">#REF!</definedName>
    <definedName function="false" hidden="false" name="_t3_" vbProcedure="false">#REF!</definedName>
    <definedName function="false" hidden="false" name="__CENA__" vbProcedure="false">#REF!</definedName>
    <definedName function="false" hidden="false" name="__MAIN2__" vbProcedure="false">#REF!</definedName>
    <definedName function="false" hidden="false" name="__MAIN3__" vbProcedure="false">#REF!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0__" vbProcedure="false">#REF!</definedName>
    <definedName function="false" hidden="false" name="__TE1__" vbProcedure="false">#REF!</definedName>
    <definedName function="false" hidden="false" name="__TE2__" vbProcedure="false">#REF!</definedName>
    <definedName function="false" hidden="false" name="__TE3__" vbProcedure="false">#REF!</definedName>
    <definedName function="false" hidden="false" name="__TE4__" vbProcedure="false">#REF!</definedName>
    <definedName function="false" hidden="false" name="__TR0__" vbProcedure="false">#REF!</definedName>
    <definedName function="false" hidden="false" name="__TR1__" vbProcedure="false">#REF!</definedName>
    <definedName function="false" hidden="false" localSheetId="0" name="__MAIN2__" vbProcedure="false">Rekapitulace!$B$6:$D$13</definedName>
    <definedName function="false" hidden="false" localSheetId="0" name="__TR0__" vbProcedure="false">rekapitulace!#ref!</definedName>
    <definedName function="false" hidden="false" localSheetId="0" name="__TR1__" vbProcedure="false">rekapitulace!#ref!</definedName>
    <definedName function="false" hidden="false" localSheetId="1" name="sazba" vbProcedure="false">#REF!</definedName>
    <definedName function="false" hidden="false" localSheetId="1" name="_t3_" vbProcedure="false">#REF!</definedName>
    <definedName function="false" hidden="false" localSheetId="1" name="__CENA__" vbProcedure="false">Silnoproud!$M$6:$M$54</definedName>
    <definedName function="false" hidden="false" localSheetId="1" name="__MAIN__" vbProcedure="false">Silnoproud!$F$2:$CL$54</definedName>
    <definedName function="false" hidden="false" localSheetId="1" name="__SAZBA__" vbProcedure="false">silnoproud!#ref!</definedName>
    <definedName function="false" hidden="false" localSheetId="1" name="__T0__" vbProcedure="false">Silnoproud!$F$5:$M$54</definedName>
    <definedName function="false" hidden="false" localSheetId="1" name="__T1__" vbProcedure="false">Silnoproud!$F$6:$M$34</definedName>
    <definedName function="false" hidden="false" localSheetId="1" name="__T2__" vbProcedure="false">Silnoproud!$F$7:$CL$7</definedName>
    <definedName function="false" hidden="false" localSheetId="1" name="__T3__" vbProcedure="false">silnoproud!#ref!</definedName>
    <definedName function="false" hidden="false" localSheetId="1" name="__TE1__" vbProcedure="false">#REF!</definedName>
    <definedName function="false" hidden="false" localSheetId="1" name="__TE2__" vbProcedure="false">#REF!</definedName>
    <definedName function="false" hidden="false" localSheetId="1" name="__TE3__" vbProcedure="false">#REF!</definedName>
    <definedName function="false" hidden="false" localSheetId="2" name="sazba" vbProcedure="false">#REF!</definedName>
    <definedName function="false" hidden="false" localSheetId="2" name="_t3_" vbProcedure="false">#REF!</definedName>
    <definedName function="false" hidden="false" localSheetId="2" name="__CENA__" vbProcedure="false">'Silnopr '!$I$8:$I$37</definedName>
    <definedName function="false" hidden="false" localSheetId="2" name="__MAIN__" vbProcedure="false">'Silnopr '!$A$11:$BR$53</definedName>
    <definedName function="false" hidden="false" localSheetId="2" name="__SAZBA__" vbProcedure="false">'silnopr '!#ref!</definedName>
    <definedName function="false" hidden="false" localSheetId="2" name="__T0__" vbProcedure="false">'Silnopr '!$A$8:$I$37</definedName>
    <definedName function="false" hidden="false" localSheetId="2" name="__T1__" vbProcedure="false">'Silnopr '!$A$8:$I$23</definedName>
    <definedName function="false" hidden="false" localSheetId="2" name="__T2__" vbProcedure="false">'Silnopr '!$A$14:$BR$14</definedName>
    <definedName function="false" hidden="false" localSheetId="2" name="__T3__" vbProcedure="false">'silnopr '!#ref!</definedName>
    <definedName function="false" hidden="false" localSheetId="2" name="__TE1__" vbProcedure="false">#REF!</definedName>
    <definedName function="false" hidden="false" localSheetId="2" name="__TE2__" vbProcedure="false">#REF!</definedName>
    <definedName function="false" hidden="false" localSheetId="2" name="__TE3__" vbProcedure="false">#REF!</definedName>
    <definedName function="false" hidden="false" localSheetId="3" name="sazba" vbProcedure="false">#REF!</definedName>
    <definedName function="false" hidden="false" localSheetId="3" name="_t3_" vbProcedure="false">#REF!</definedName>
    <definedName function="false" hidden="false" localSheetId="3" name="__CENA__" vbProcedure="false">Hrom!$H$10:$H$13</definedName>
    <definedName function="false" hidden="false" localSheetId="3" name="__MAIN2__" vbProcedure="false">#REF!</definedName>
    <definedName function="false" hidden="false" localSheetId="3" name="__MAIN__" vbProcedure="false">Hrom!$A$7:$BR$13</definedName>
    <definedName function="false" hidden="false" localSheetId="3" name="__SAZBA__" vbProcedure="false">hrom!#ref!</definedName>
    <definedName function="false" hidden="false" localSheetId="3" name="__T0__" vbProcedure="false">Hrom!$A$10:$H$13</definedName>
    <definedName function="false" hidden="false" localSheetId="3" name="__T1__" vbProcedure="false">Hrom!$A$10:$H$13</definedName>
    <definedName function="false" hidden="false" localSheetId="3" name="__T2__" vbProcedure="false">Hrom!$A$11:$BR$11</definedName>
    <definedName function="false" hidden="false" localSheetId="3" name="__T3__" vbProcedure="false">hrom!#ref!</definedName>
    <definedName function="false" hidden="false" localSheetId="3" name="__TE1__" vbProcedure="false">#REF!</definedName>
    <definedName function="false" hidden="false" localSheetId="3" name="__TE2__" vbProcedure="false">#REF!</definedName>
    <definedName function="false" hidden="false" localSheetId="3" name="__TE3__" vbProcedure="false">#REF!</definedName>
    <definedName function="false" hidden="false" localSheetId="3" name="__TE4__" vbProcedure="false">#REF!</definedName>
    <definedName function="false" hidden="false" localSheetId="3" name="__TR0__" vbProcedure="false">#REF!</definedName>
    <definedName function="false" hidden="false" localSheetId="3" name="__TR1__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87" uniqueCount="389">
  <si>
    <t xml:space="preserve">Stavební úpravy objektu Jáchymovská ul., č.p.225, Ostrov</t>
  </si>
  <si>
    <t xml:space="preserve">Silnoproud, el. přípojka NN 0,4kV,  hromosvod   </t>
  </si>
  <si>
    <t xml:space="preserve">CELKOVÁ REKAPITULACE</t>
  </si>
  <si>
    <t xml:space="preserve">Popis</t>
  </si>
  <si>
    <t xml:space="preserve">Rozpočet</t>
  </si>
  <si>
    <t xml:space="preserve">1.</t>
  </si>
  <si>
    <t xml:space="preserve">SILNOPROUD</t>
  </si>
  <si>
    <t xml:space="preserve">2.</t>
  </si>
  <si>
    <t xml:space="preserve">Hromosvod</t>
  </si>
  <si>
    <t xml:space="preserve">3.</t>
  </si>
  <si>
    <t xml:space="preserve">Úprava stáv. přípojky el.rozvodů NN 0,4kV</t>
  </si>
  <si>
    <t xml:space="preserve">Celkem (bez DPH)</t>
  </si>
  <si>
    <t xml:space="preserve">DPH</t>
  </si>
  <si>
    <t xml:space="preserve">R O Z P O Č E T </t>
  </si>
  <si>
    <t xml:space="preserve">Čerpáno v minulých období</t>
  </si>
  <si>
    <t xml:space="preserve">Čerpáno v období</t>
  </si>
  <si>
    <t xml:space="preserve">Zbývá k čerpání</t>
  </si>
  <si>
    <t xml:space="preserve">CELKOVÁ  REKAPITULACE </t>
  </si>
  <si>
    <t xml:space="preserve">Svítidla a světelné zdroje</t>
  </si>
  <si>
    <t xml:space="preserve">elektroinstalační a kompletační materiál</t>
  </si>
  <si>
    <t xml:space="preserve">kabely vodiče a trubky</t>
  </si>
  <si>
    <t xml:space="preserve">##T2##N_Catalog_catGUID</t>
  </si>
  <si>
    <t xml:space="preserve">##T2##PRO_ITEM_catID</t>
  </si>
  <si>
    <t xml:space="preserve">##T2##PRO_ITEM_iteCode</t>
  </si>
  <si>
    <t xml:space="preserve">##T2##PRO_ITEM_szvCode</t>
  </si>
  <si>
    <t xml:space="preserve">##T2##PRO_ITEM_tevCode</t>
  </si>
  <si>
    <t xml:space="preserve">4.</t>
  </si>
  <si>
    <t xml:space="preserve">Stávající hlavní rozvaděč 1.PP - úprava pro přívodní vedení do 1,NP a svodič přepětí SPD typ I </t>
  </si>
  <si>
    <t xml:space="preserve">5.</t>
  </si>
  <si>
    <t xml:space="preserve">Rozvaděč RS1.1 - spol. prostory 1.NP</t>
  </si>
  <si>
    <t xml:space="preserve">6.</t>
  </si>
  <si>
    <t xml:space="preserve">Rozvaděč RS1.2 - ordinace 1.NP</t>
  </si>
  <si>
    <t xml:space="preserve">7.</t>
  </si>
  <si>
    <t xml:space="preserve">Rozvaděč RS1.3 - veterina ( rezerva bez výbavy )</t>
  </si>
  <si>
    <t xml:space="preserve">8.</t>
  </si>
  <si>
    <t xml:space="preserve">Zednické výpomoci ( drážky, průrazy, niky )</t>
  </si>
  <si>
    <t xml:space="preserve">9.</t>
  </si>
  <si>
    <t xml:space="preserve">Demontáže a odpojení stáv. okruhů elektroinstalace</t>
  </si>
  <si>
    <t xml:space="preserve">10.</t>
  </si>
  <si>
    <t xml:space="preserve">Přepojení a prověření stávajících okruhů,</t>
  </si>
  <si>
    <t xml:space="preserve">11.</t>
  </si>
  <si>
    <t xml:space="preserve">Přesun materiálu</t>
  </si>
  <si>
    <t xml:space="preserve">12.</t>
  </si>
  <si>
    <t xml:space="preserve">Svislá doprava suti a vybouraných hmot</t>
  </si>
  <si>
    <t xml:space="preserve">13.</t>
  </si>
  <si>
    <t xml:space="preserve">Výchozí revize</t>
  </si>
  <si>
    <t xml:space="preserve">14.</t>
  </si>
  <si>
    <t xml:space="preserve">Doprava</t>
  </si>
  <si>
    <t xml:space="preserve">pol.</t>
  </si>
  <si>
    <t xml:space="preserve">kód</t>
  </si>
  <si>
    <t xml:space="preserve">popis</t>
  </si>
  <si>
    <t xml:space="preserve">MJ</t>
  </si>
  <si>
    <t xml:space="preserve">Množství</t>
  </si>
  <si>
    <t xml:space="preserve">materiál</t>
  </si>
  <si>
    <t xml:space="preserve">MATERIÁL</t>
  </si>
  <si>
    <t xml:space="preserve">montáž</t>
  </si>
  <si>
    <t xml:space="preserve">MONTÁŽ</t>
  </si>
  <si>
    <t xml:space="preserve">cena / MJ</t>
  </si>
  <si>
    <t xml:space="preserve">celkem</t>
  </si>
  <si>
    <t xml:space="preserve">Kč</t>
  </si>
  <si>
    <t xml:space="preserve">chodby, ordinace,čekárny</t>
  </si>
  <si>
    <t xml:space="preserve">Svítidlo zářivkové, 230V, 4x18W, s eln. Předřadníkem , přisazené - dodávka</t>
  </si>
  <si>
    <t xml:space="preserve">ks</t>
  </si>
  <si>
    <t xml:space="preserve">Svítidlo zářivkové, 230V, 4x18W, s eln. Předřadníkem , přisazené - montáž</t>
  </si>
  <si>
    <t xml:space="preserve">sociálky</t>
  </si>
  <si>
    <t xml:space="preserve">Svítidlo zářivkové, 230V/ 21-28W, s eln. Předřadníkem , přisazené</t>
  </si>
  <si>
    <t xml:space="preserve">Svítidlo zářivkové, 230V, 1x8W, nouzové autonomní , NM1h)</t>
  </si>
  <si>
    <t xml:space="preserve">Fólie nalepovací, piktogram pro NO</t>
  </si>
  <si>
    <t xml:space="preserve">Venkovní vstupy</t>
  </si>
  <si>
    <t xml:space="preserve">Svítodlo žárovkové 230V/60W, E27, s čidlem, IP44</t>
  </si>
  <si>
    <t xml:space="preserve">ekologický poplatek za historickou likvidaci svítidla</t>
  </si>
  <si>
    <t xml:space="preserve">Zářivková trubice (PHILIPS TL-D 18W/940) - dodávka</t>
  </si>
  <si>
    <t xml:space="preserve">Zářivková trubice (PHILIPS TL-D 18W/940) - montáž</t>
  </si>
  <si>
    <t xml:space="preserve">Zářivková trubice (YH28/2700)</t>
  </si>
  <si>
    <t xml:space="preserve">Žárovka 230V/42W ECO, E27</t>
  </si>
  <si>
    <t xml:space="preserve">ekologický poplatek za historickou likvidaci sv. zdroje</t>
  </si>
  <si>
    <t xml:space="preserve">drobný materiál</t>
  </si>
  <si>
    <t xml:space="preserve">[%]</t>
  </si>
  <si>
    <t xml:space="preserve"> -</t>
  </si>
  <si>
    <t xml:space="preserve">materiál celkem</t>
  </si>
  <si>
    <t xml:space="preserve">montáž celkem</t>
  </si>
  <si>
    <t xml:space="preserve">Celkem </t>
  </si>
  <si>
    <t xml:space="preserve">Spínač jednopólový, 250V, 10A, ř.1, (ABB - Tango, kompletní)</t>
  </si>
  <si>
    <t xml:space="preserve">Tlačítko 230V/10A , ABB Tango , prosvětlené</t>
  </si>
  <si>
    <t xml:space="preserve">Doutnavka orientační</t>
  </si>
  <si>
    <t xml:space="preserve">Spínač sériový, 250V, 10A, ř.5, (ABB - Tango, kompletní)</t>
  </si>
  <si>
    <t xml:space="preserve">Spínač střídavý, 250V, 10A, ř.6, (ABB - Tango, kompletní</t>
  </si>
  <si>
    <t xml:space="preserve">Spínač křížový, 250V, 10A, ř.7, (ABB - Tango, kompletní)</t>
  </si>
  <si>
    <t xml:space="preserve">Spínač střídavý, dvojitý, 250V, 10A, ř.6+6, (ABB - Tango IP44)</t>
  </si>
  <si>
    <t xml:space="preserve">Spínač automatický se snímačem pohybu se spínacím prvkem relé, ABB, do KPR68</t>
  </si>
  <si>
    <t xml:space="preserve">Spínač časový pro doběh ventilátoru, do krabičky pod spínač (KEP04)</t>
  </si>
  <si>
    <t xml:space="preserve">Zásuvka dvojpólová, jednonásobná, bílá, 250V, 10/16A, 2P+PE, (ABB - Tango, kompletní)</t>
  </si>
  <si>
    <t xml:space="preserve">Zásuvka dvojpólová, dvojitá, bílá, 250V, 10/16A, 2P+PE, (ABB - Tango, kompletní)</t>
  </si>
  <si>
    <t xml:space="preserve">Dvojrámeček vodorovný (ABB - Tango)</t>
  </si>
  <si>
    <t xml:space="preserve">Čtyřrámeček vodorovný (ABB - Tango)</t>
  </si>
  <si>
    <t xml:space="preserve">Krabice elektroinstalační, přístrojová, (KP68/2)</t>
  </si>
  <si>
    <t xml:space="preserve">Krabice elektroinstalační, přístrojová, (KPR68)</t>
  </si>
  <si>
    <t xml:space="preserve">Krabice elektroinstalační, přístrojová, pod dvojzásuvku</t>
  </si>
  <si>
    <t xml:space="preserve">Krabice elektroinstalační, rozvodná, (KR68)</t>
  </si>
  <si>
    <t xml:space="preserve">Krabice elektroinstalační, rozvodná, (KR97)</t>
  </si>
  <si>
    <t xml:space="preserve">Krabice elektroinstalační, KT250</t>
  </si>
  <si>
    <t xml:space="preserve">Hlavní ochranná přípojnice HOP</t>
  </si>
  <si>
    <t xml:space="preserve">PA Svorkovnice pospojování pro místnosti pro lékařské účely</t>
  </si>
  <si>
    <t xml:space="preserve">Svorka pro vyrovnání potenciálů, dvojnásobná (ABB - Reflex SI 2095 UC-214, kompletní)</t>
  </si>
  <si>
    <t xml:space="preserve">Zemnicí svorka ZS16 spáskem CU</t>
  </si>
  <si>
    <t xml:space="preserve">ventilátor 230V/17W,IP44, IItř.,pr.100mm se žaluzií</t>
  </si>
  <si>
    <t xml:space="preserve">sádra </t>
  </si>
  <si>
    <t xml:space="preserve">kg</t>
  </si>
  <si>
    <t xml:space="preserve">Celkem bez DPH</t>
  </si>
  <si>
    <t xml:space="preserve">Kabel CYKY 3Ax1,5 mm2</t>
  </si>
  <si>
    <t xml:space="preserve">m </t>
  </si>
  <si>
    <t xml:space="preserve">Kabel CYKY 3Cx1,5 m</t>
  </si>
  <si>
    <t xml:space="preserve">Kabel CYKY 5Cx1,5 mm2</t>
  </si>
  <si>
    <t xml:space="preserve">Kabel CYKY 3Cx2,5 mm2</t>
  </si>
  <si>
    <t xml:space="preserve">Kabel CYKY 5Cx6 mm2</t>
  </si>
  <si>
    <t xml:space="preserve">Kabel CYKY 5Cx25 mm2</t>
  </si>
  <si>
    <t xml:space="preserve">Vodič H07Z-U 2,5 mm2 - zelenožlutý</t>
  </si>
  <si>
    <t xml:space="preserve">Vodič H07Z-U 6 mm2 - zelenožlutý</t>
  </si>
  <si>
    <t xml:space="preserve">Vodič H07Z-U 16 mm2 - zelenožlutý</t>
  </si>
  <si>
    <t xml:space="preserve">Trubka PVC Ø 23 mm</t>
  </si>
  <si>
    <t xml:space="preserve">Trubka PVC Ø 36 mm</t>
  </si>
  <si>
    <t xml:space="preserve">Žlab drátěný, pod stop, včetně příchytek - závěsů (Kopos DZ 35X150)</t>
  </si>
  <si>
    <t xml:space="preserve">Parapetní kanál PK 110x70 D HD, 2m, Kopos Kolín</t>
  </si>
  <si>
    <t xml:space="preserve">Příčka PEKE 60 pro kanály PK, 2m, Kopos Kolín</t>
  </si>
  <si>
    <t xml:space="preserve">Kryt spojovací 8452 HB pro kanály PK</t>
  </si>
  <si>
    <t xml:space="preserve">Kryt koncový 8451 HB pro kanály PK</t>
  </si>
  <si>
    <t xml:space="preserve">Kryt rohový, vnitřní, 8455 HB pro kanály PK</t>
  </si>
  <si>
    <t xml:space="preserve">Kryt rohový, vnější, 8456 HB pro kanály PK</t>
  </si>
  <si>
    <t xml:space="preserve">Přístrojová podložka 8450-12 dvojnásobná</t>
  </si>
  <si>
    <t xml:space="preserve">Přístrojová podložka 8450-13 trojnásobná</t>
  </si>
  <si>
    <t xml:space="preserve">Přístrojová krabice KP-PK pro kanály PK</t>
  </si>
  <si>
    <t xml:space="preserve">Lišta LHD 60x40, 2m,</t>
  </si>
  <si>
    <t xml:space="preserve">prořez</t>
  </si>
  <si>
    <t xml:space="preserve">Celkem</t>
  </si>
  <si>
    <t xml:space="preserve">Stávající skříňový rozvaděč - rozvodna 1.PP </t>
  </si>
  <si>
    <t xml:space="preserve">Hlavní jistič přívodu rozv. RA 1.NP , B80/3</t>
  </si>
  <si>
    <t xml:space="preserve">Svodič přepětí SPD typ I., Saltek, 1.stupeň</t>
  </si>
  <si>
    <t xml:space="preserve">Vodič H07Z-U 16 mm2</t>
  </si>
  <si>
    <t xml:space="preserve">Popisovací štítky</t>
  </si>
  <si>
    <t xml:space="preserve">Propojovací hřeben</t>
  </si>
  <si>
    <t xml:space="preserve">kpl</t>
  </si>
  <si>
    <t xml:space="preserve">montáž materiálu</t>
  </si>
  <si>
    <t xml:space="preserve">úpravy v rozvaděči</t>
  </si>
  <si>
    <t xml:space="preserve">ukončení vodičů v rozvaděči</t>
  </si>
  <si>
    <t xml:space="preserve">Skříň Oceloplech BF-U 96mod.</t>
  </si>
  <si>
    <t xml:space="preserve">Distribuční svorkovnice Legrand 160A</t>
  </si>
  <si>
    <t xml:space="preserve">Hlavní vypínač 400V/63A</t>
  </si>
  <si>
    <t xml:space="preserve">Pojistkový odpínač svodiče přepětí OEZ</t>
  </si>
  <si>
    <t xml:space="preserve">Svodič přepětí SLP typ II, Saltek</t>
  </si>
  <si>
    <t xml:space="preserve">Rezerva jistič 3f, 25A, B</t>
  </si>
  <si>
    <t xml:space="preserve">Jistič 1f, 10A, B</t>
  </si>
  <si>
    <t xml:space="preserve">Impulsní relé TK2</t>
  </si>
  <si>
    <t xml:space="preserve">PC recepce</t>
  </si>
  <si>
    <t xml:space="preserve">Proudový chránič, 2P, IN=25A, I=30mA, „A“</t>
  </si>
  <si>
    <t xml:space="preserve">Jistič 1f, 16A, B</t>
  </si>
  <si>
    <t xml:space="preserve">Rack</t>
  </si>
  <si>
    <t xml:space="preserve">Komb.Proudový chránič, 2P, B16A, I=30mA, „A“</t>
  </si>
  <si>
    <t xml:space="preserve">Proudový chránič, 4P, IN=40A, I=30mA, „A“</t>
  </si>
  <si>
    <t xml:space="preserve">VZT</t>
  </si>
  <si>
    <t xml:space="preserve">Jistič 1f, 2A, B</t>
  </si>
  <si>
    <t xml:space="preserve">Napaječ DT</t>
  </si>
  <si>
    <t xml:space="preserve">Svorkovnice N</t>
  </si>
  <si>
    <t xml:space="preserve">Kapsa na schéma zapojení rozvaděče</t>
  </si>
  <si>
    <t xml:space="preserve">Štítek k označení rozvaděče</t>
  </si>
  <si>
    <t xml:space="preserve">Propojovací hřebeny,</t>
  </si>
  <si>
    <t xml:space="preserve">Vodič CYA16</t>
  </si>
  <si>
    <t xml:space="preserve">m</t>
  </si>
  <si>
    <t xml:space="preserve">Vodič CYA10</t>
  </si>
  <si>
    <t xml:space="preserve">Jistič 1f, 32A, B</t>
  </si>
  <si>
    <t xml:space="preserve">Proudový chránič, 2P, IN=40A, I=30mA, </t>
  </si>
  <si>
    <t xml:space="preserve">jistič 3f, 25A, B</t>
  </si>
  <si>
    <t xml:space="preserve">niky pro krabice</t>
  </si>
  <si>
    <t xml:space="preserve">niky rozvaděče</t>
  </si>
  <si>
    <t xml:space="preserve">drážky  </t>
  </si>
  <si>
    <t xml:space="preserve">průrazy</t>
  </si>
  <si>
    <t xml:space="preserve">SILNOPROUD   </t>
  </si>
  <si>
    <t xml:space="preserve">Rekapitulace</t>
  </si>
  <si>
    <t xml:space="preserve">1) Svítidla - dodávka a montáž</t>
  </si>
  <si>
    <t xml:space="preserve">10) Demontáže všech stávajících rozvodů a rozvaděčů</t>
  </si>
  <si>
    <t xml:space="preserve">HZS</t>
  </si>
  <si>
    <t xml:space="preserve">11) Přesun materiálu</t>
  </si>
  <si>
    <t xml:space="preserve">12) Doprava dodávek</t>
  </si>
  <si>
    <t xml:space="preserve">13) Mimostaveništní doprava</t>
  </si>
  <si>
    <t xml:space="preserve">14) HZS-Koordinace řemesel</t>
  </si>
  <si>
    <t xml:space="preserve">15) Revize a revizní zpráva</t>
  </si>
  <si>
    <t xml:space="preserve">1) Svítidla včetně sv. zdrojů</t>
  </si>
  <si>
    <t xml:space="preserve">Označení </t>
  </si>
  <si>
    <t xml:space="preserve">Popis materiálu a dodávek</t>
  </si>
  <si>
    <t xml:space="preserve">Počet</t>
  </si>
  <si>
    <t xml:space="preserve">mat  Kč/ks</t>
  </si>
  <si>
    <t xml:space="preserve">mat. celkem</t>
  </si>
  <si>
    <t xml:space="preserve">mont. ks</t>
  </si>
  <si>
    <t xml:space="preserve">mont celk</t>
  </si>
  <si>
    <t xml:space="preserve">A</t>
  </si>
  <si>
    <t xml:space="preserve">Svítidlo LED 230V,12W, přisazené - Fulgur Aneta 260 LED 12W,</t>
  </si>
  <si>
    <t xml:space="preserve">B</t>
  </si>
  <si>
    <t xml:space="preserve">Svítidlo LED 230V,20W, přisazené - Fulgur Aneta 350 LED 20W,</t>
  </si>
  <si>
    <t xml:space="preserve">C</t>
  </si>
  <si>
    <t xml:space="preserve">Svítidlo LED 230V,53W, lineární - Trevos BELTER LED 2.5ft 8000/830</t>
  </si>
  <si>
    <t xml:space="preserve">D</t>
  </si>
  <si>
    <t xml:space="preserve">Svítidlo LED se senzorem, 230V,12W,přisazené - Fulgur Aneta S260 LED  12W,</t>
  </si>
  <si>
    <t xml:space="preserve">E</t>
  </si>
  <si>
    <t xml:space="preserve">Svítidlo LED se senzorem, 230V,20W,přisazené - Fulgur Aneta S350 LED  20W,</t>
  </si>
  <si>
    <t xml:space="preserve">F</t>
  </si>
  <si>
    <t xml:space="preserve">Svítidlo LED se senzorem, 230V,9W,venkovní - Ecolite Modes WHLX84-STR,</t>
  </si>
  <si>
    <t xml:space="preserve">G</t>
  </si>
  <si>
    <t xml:space="preserve">Svítidlo LED, reflektor, 230V,50W,nástěnný - Eglo Faedo 3 EG33155</t>
  </si>
  <si>
    <t xml:space="preserve">H</t>
  </si>
  <si>
    <t xml:space="preserve">Svítidlo LED venkovní, 230V,20W, nástěnné, spínané soumrakovým spínačem </t>
  </si>
  <si>
    <t xml:space="preserve">N</t>
  </si>
  <si>
    <t xml:space="preserve">Svítidlo LED nouzové,230V,5W, přisazené - Trevos BELTR LED 2.1ft NM1h</t>
  </si>
  <si>
    <t xml:space="preserve">mezisoučet svítidla</t>
  </si>
  <si>
    <t xml:space="preserve">ekologický poplatek za historickou likvidaci světelného zdroje</t>
  </si>
  <si>
    <t xml:space="preserve">Mezisoučet</t>
  </si>
  <si>
    <t xml:space="preserve">2) Spínače, zásuvky a kompletační materiál</t>
  </si>
  <si>
    <t xml:space="preserve">Spínač jednopólový, 250V,10A, ř.1/So, typ ABB Tango bílá</t>
  </si>
  <si>
    <t xml:space="preserve">Kryt spínače jednoduchý - ABB Tango bílá</t>
  </si>
  <si>
    <t xml:space="preserve">Jednorámeček ABB Tango bílá</t>
  </si>
  <si>
    <t xml:space="preserve">Spínač ( tlačítko ), 250V/10A, ř. 1/So </t>
  </si>
  <si>
    <t xml:space="preserve">Spínač jednopólový, do vlhka,  250V,10A, ř.1, IP44, typ ABB - Tango bílá</t>
  </si>
  <si>
    <t xml:space="preserve">Spínač sériový, 250V,10A, ř.5, typ ABB - Tango bílá</t>
  </si>
  <si>
    <t xml:space="preserve">Kryt spínače dělený - ABB Tango bílá</t>
  </si>
  <si>
    <t xml:space="preserve">Spínač střídavý, s orient. Led, 250V,10A, ř.6So, typ ABB - Tango </t>
  </si>
  <si>
    <t xml:space="preserve">Kryt spínače s průzorem - ABB Tango bílá</t>
  </si>
  <si>
    <t xml:space="preserve">Spínač střídavý, s orient. Led, 250V,10A, ř.7So, typ ABB - Tango bílá </t>
  </si>
  <si>
    <t xml:space="preserve">Spínač soumrakový</t>
  </si>
  <si>
    <t xml:space="preserve">Doběhová elektronika CES3-1 pro ventilátor do krabice pod spínač</t>
  </si>
  <si>
    <t xml:space="preserve">Prostorový termostat ( větrání místnosti s rackem )</t>
  </si>
  <si>
    <t xml:space="preserve">Zásuvka dvojpólová, jednonásobná., 250V,10/16A, 2P+PE,ABB Tango bílá </t>
  </si>
  <si>
    <t xml:space="preserve">Zásuvka dvojpólová, jednonás. s přepěťovou ochranou, 250V,10/16A, 2P+PE</t>
  </si>
  <si>
    <t xml:space="preserve">Dvojrámeček vodorovný ABB - Tango</t>
  </si>
  <si>
    <t xml:space="preserve">Trojrámeček vodorovný ABB - Tango</t>
  </si>
  <si>
    <t xml:space="preserve">Čtyřrámeček vodorovný ABB - Tango</t>
  </si>
  <si>
    <t xml:space="preserve">Hlavní Ekvipotenciální svorkovnice</t>
  </si>
  <si>
    <t xml:space="preserve">Podružná ekvipotenciální svorkovnice </t>
  </si>
  <si>
    <t xml:space="preserve">Wagosvorky </t>
  </si>
  <si>
    <t xml:space="preserve">zemnicí svorka ZS16 včetně pásku Cu</t>
  </si>
  <si>
    <t xml:space="preserve">Ventilátor</t>
  </si>
  <si>
    <t xml:space="preserve">mezisoučet </t>
  </si>
  <si>
    <t xml:space="preserve">3) Kabely,vodiče, ostatní úložný materiál</t>
  </si>
  <si>
    <t xml:space="preserve">Označení / typ</t>
  </si>
  <si>
    <t xml:space="preserve">Popis materiálu</t>
  </si>
  <si>
    <t xml:space="preserve">mat  Kč/m</t>
  </si>
  <si>
    <t xml:space="preserve">Kabel CYKY 2A x 1,5</t>
  </si>
  <si>
    <t xml:space="preserve">Kabel CYKY 2D x 1,5</t>
  </si>
  <si>
    <t xml:space="preserve">Kabel CYKY 3A (O) x 1,5</t>
  </si>
  <si>
    <t xml:space="preserve">Kabel CYKY 3C (J) x 1,5</t>
  </si>
  <si>
    <t xml:space="preserve">Kabel CYKY 5C (J) x 1,5</t>
  </si>
  <si>
    <t xml:space="preserve">Kabel CYKY 7C (J) x 1,5</t>
  </si>
  <si>
    <t xml:space="preserve">Kabel CYKY 3C (J) x 2,5</t>
  </si>
  <si>
    <t xml:space="preserve">Kabel CYKY 5C (J) x 2,5</t>
  </si>
  <si>
    <t xml:space="preserve">Kabel CYKY 5C (J) x 6</t>
  </si>
  <si>
    <t xml:space="preserve">Kabel CYKY 5C x 50</t>
  </si>
  <si>
    <t xml:space="preserve">Vodič CY4mm</t>
  </si>
  <si>
    <t xml:space="preserve">Vodič CY6mm</t>
  </si>
  <si>
    <t xml:space="preserve">Vodič CY10mm</t>
  </si>
  <si>
    <t xml:space="preserve">Trubka LPE 2316</t>
  </si>
  <si>
    <t xml:space="preserve">Trubka LPE 2323</t>
  </si>
  <si>
    <t xml:space="preserve">Trubka PVC Kopoflex 63mm</t>
  </si>
  <si>
    <t xml:space="preserve">Krabice elektroinstalační, přístrojová, ( KU68, KP68/2 )</t>
  </si>
  <si>
    <t xml:space="preserve">Krabice elektroinstalační, přístrojová, dvojitá ( KP64/2 KA )</t>
  </si>
  <si>
    <t xml:space="preserve">Krabice elektroinstalační, přístrojová, trojitá ( KP64/3 KA )</t>
  </si>
  <si>
    <t xml:space="preserve">Krabice elektroinstalační, přístrojová, čtyřnásobná     ( KP64/4 KA )</t>
  </si>
  <si>
    <t xml:space="preserve">Krabice elektroinstalační, rozvodná, ( KR68)</t>
  </si>
  <si>
    <t xml:space="preserve">Krabice elektroinstalační, rozvodná, ( KR97)</t>
  </si>
  <si>
    <t xml:space="preserve">Krabice elektroinstalační, rozvodná, ( ACIDUR 6455-11)</t>
  </si>
  <si>
    <t xml:space="preserve">Krabice elektroinstalační, rozvodná, ( KPR)</t>
  </si>
  <si>
    <t xml:space="preserve">sádra</t>
  </si>
  <si>
    <t xml:space="preserve">4) Rozvaděč měření RE požární odolnost EIS 30DP1</t>
  </si>
  <si>
    <t xml:space="preserve">Rozvaděč měření RE  požární odolnost EIS 30DP1</t>
  </si>
  <si>
    <t xml:space="preserve">skříň </t>
  </si>
  <si>
    <t xml:space="preserve">Hlavní jistič 1f, 25A "B" , 10kA</t>
  </si>
  <si>
    <t xml:space="preserve">Hlavní jistič 3f, 25A "B" , 10kA</t>
  </si>
  <si>
    <t xml:space="preserve">jistič 1f, 6A "B" ( HDO )</t>
  </si>
  <si>
    <t xml:space="preserve">distribuční svorkovnice</t>
  </si>
  <si>
    <t xml:space="preserve">vývodní svorky </t>
  </si>
  <si>
    <t xml:space="preserve">popis. Štítky</t>
  </si>
  <si>
    <t xml:space="preserve">5) Rozvaděč RSP požární odolnost EIS 30DP1</t>
  </si>
  <si>
    <t xml:space="preserve">Rozvaděč RSP</t>
  </si>
  <si>
    <t xml:space="preserve">skříň s požární odolností EIS 30DP1 </t>
  </si>
  <si>
    <t xml:space="preserve">Hlavní vypínač 1f, 230V/25A</t>
  </si>
  <si>
    <t xml:space="preserve">Svodič přepětí 1+2 , 1P</t>
  </si>
  <si>
    <t xml:space="preserve">Pojistkový odpínač OPVP-22/3</t>
  </si>
  <si>
    <t xml:space="preserve">Pojistka PV 16A Gg</t>
  </si>
  <si>
    <t xml:space="preserve">Proudový chránič 2p 40/0,03A</t>
  </si>
  <si>
    <t xml:space="preserve">jistič 1f, 2A "B"</t>
  </si>
  <si>
    <t xml:space="preserve">jistič 1f, 10A "B"</t>
  </si>
  <si>
    <t xml:space="preserve">jistič 1f, 16A "B"</t>
  </si>
  <si>
    <t xml:space="preserve">Síťový napaječ domovního telefonu</t>
  </si>
  <si>
    <t xml:space="preserve">Svorkovnice PE,N</t>
  </si>
  <si>
    <t xml:space="preserve">propojovací lišta jističů ,</t>
  </si>
  <si>
    <t xml:space="preserve">záslepka</t>
  </si>
  <si>
    <t xml:space="preserve">popisovací štítky</t>
  </si>
  <si>
    <t xml:space="preserve">kapsa na schéma zapojení rozvaděče</t>
  </si>
  <si>
    <t xml:space="preserve">vodič CYA 6mm</t>
  </si>
  <si>
    <t xml:space="preserve">vodič CYA 10mm</t>
  </si>
  <si>
    <t xml:space="preserve">mezisoučet</t>
  </si>
  <si>
    <t xml:space="preserve">6) Rozvaděč hlavní RS1</t>
  </si>
  <si>
    <t xml:space="preserve">Rozvaděč RS1</t>
  </si>
  <si>
    <t xml:space="preserve">skříň RZB-Z-4S96</t>
  </si>
  <si>
    <t xml:space="preserve">Hlavní vypínač 3/400V/40A</t>
  </si>
  <si>
    <t xml:space="preserve">Svodič přepětí typ 1+2, 3P</t>
  </si>
  <si>
    <t xml:space="preserve">Proudový chránič 4p 40/0,03A</t>
  </si>
  <si>
    <t xml:space="preserve">Jistič B10/1</t>
  </si>
  <si>
    <t xml:space="preserve">Jistič B16/1</t>
  </si>
  <si>
    <t xml:space="preserve">Jistič B16/3</t>
  </si>
  <si>
    <t xml:space="preserve">Svorkovnice N15</t>
  </si>
  <si>
    <t xml:space="preserve">propojovací lišta 3f ,</t>
  </si>
  <si>
    <t xml:space="preserve">7) Rozvaděče podružné RB</t>
  </si>
  <si>
    <t xml:space="preserve">Rozvaděče  RP = 1ks</t>
  </si>
  <si>
    <t xml:space="preserve">skříň RZA-Z-4S42</t>
  </si>
  <si>
    <t xml:space="preserve">Hlavní vypínač 3f, 400V/25A</t>
  </si>
  <si>
    <t xml:space="preserve">Pojistkový odpínač 3P</t>
  </si>
  <si>
    <t xml:space="preserve">Pojistková vložka 16A gG</t>
  </si>
  <si>
    <t xml:space="preserve">propojovací lišta 1f ,12M , 10mm</t>
  </si>
  <si>
    <t xml:space="preserve">Rozvaděč RP 1ks</t>
  </si>
  <si>
    <t xml:space="preserve">Rpzvaděč RP 10ks</t>
  </si>
  <si>
    <t xml:space="preserve">8) Ukončení vodičů v rozvaděčích</t>
  </si>
  <si>
    <t xml:space="preserve">SP</t>
  </si>
  <si>
    <t xml:space="preserve">1x  CYKY 4Bx50 , </t>
  </si>
  <si>
    <t xml:space="preserve">RE</t>
  </si>
  <si>
    <t xml:space="preserve">1x  CYKY 4Bx50 ,</t>
  </si>
  <si>
    <t xml:space="preserve">12x  CYKY 5Cx6</t>
  </si>
  <si>
    <t xml:space="preserve">1x  FeZn10</t>
  </si>
  <si>
    <t xml:space="preserve">1x CYA35</t>
  </si>
  <si>
    <t xml:space="preserve">RSP</t>
  </si>
  <si>
    <t xml:space="preserve">1x  CYKY 5Cx6</t>
  </si>
  <si>
    <t xml:space="preserve">8x  CYKY 3Cx 1,5</t>
  </si>
  <si>
    <t xml:space="preserve">1x  CYKY 3Cx 2,5</t>
  </si>
  <si>
    <t xml:space="preserve">1x  JYSTY 4x1</t>
  </si>
  <si>
    <t xml:space="preserve">1x CY6</t>
  </si>
  <si>
    <t xml:space="preserve">RS1</t>
  </si>
  <si>
    <t xml:space="preserve">7x  CYKY 3Cx 1,5</t>
  </si>
  <si>
    <t xml:space="preserve">17x  CYKY 3Cx 2,5</t>
  </si>
  <si>
    <t xml:space="preserve">RB</t>
  </si>
  <si>
    <t xml:space="preserve">10ks</t>
  </si>
  <si>
    <t xml:space="preserve">10x     1x CYKY 5Cx6</t>
  </si>
  <si>
    <t xml:space="preserve">10x     1x CYKY 3Cx1,5 </t>
  </si>
  <si>
    <t xml:space="preserve">10x  11x CYKY 3Cx 2,5</t>
  </si>
  <si>
    <t xml:space="preserve">10x    1x CY6</t>
  </si>
  <si>
    <t xml:space="preserve">9) Zednické výpomoci ( drážky, průrazy, niky pro rozvaděče a krabice )</t>
  </si>
  <si>
    <t xml:space="preserve">Vysekání drážek pro kabely</t>
  </si>
  <si>
    <t xml:space="preserve">Průrazy a prostupy</t>
  </si>
  <si>
    <t xml:space="preserve">Nika pro rozvaděč</t>
  </si>
  <si>
    <t xml:space="preserve">Kapsy pro krabice</t>
  </si>
  <si>
    <t xml:space="preserve">HROMOSVOD dle PD</t>
  </si>
  <si>
    <t xml:space="preserve">2) Přesun materiálu</t>
  </si>
  <si>
    <t xml:space="preserve">3) HZS-Koordinace řemesel</t>
  </si>
  <si>
    <t xml:space="preserve">4) Revize a revizní zpráva</t>
  </si>
  <si>
    <t xml:space="preserve">5) Mimostaveništní doprava</t>
  </si>
  <si>
    <t xml:space="preserve">1) Materiál hromosvodu</t>
  </si>
  <si>
    <t xml:space="preserve">Vodič ALMgSi 8</t>
  </si>
  <si>
    <t xml:space="preserve">Vodič FeZn 10</t>
  </si>
  <si>
    <t xml:space="preserve">Zemnicí pásek FeZn 30x4</t>
  </si>
  <si>
    <t xml:space="preserve">Svorka k zem. pásku a vodiči typ SR3b - Fezn</t>
  </si>
  <si>
    <t xml:space="preserve">Svorka hromosvodová spojovací typ SS - Fezn</t>
  </si>
  <si>
    <t xml:space="preserve">Svorka hromosvodová křížová typ SK - Fezn</t>
  </si>
  <si>
    <t xml:space="preserve">Svorka hromosvodová zkušební, typSZ - FeZn</t>
  </si>
  <si>
    <t xml:space="preserve">Svorka hromosvodová na okapy, typ SO- FeZn</t>
  </si>
  <si>
    <t xml:space="preserve">Svorka k požárnímu schodišti připojovací SP</t>
  </si>
  <si>
    <t xml:space="preserve">Ochranný úhelník, typ OU - FeZn</t>
  </si>
  <si>
    <t xml:space="preserve">Držák ochranného úhelníku Duz - FeZn</t>
  </si>
  <si>
    <t xml:space="preserve">Podpěra vodorovných a šikmých vedení - FeZn</t>
  </si>
  <si>
    <t xml:space="preserve">Podpěra svislých vedení - FeZn</t>
  </si>
  <si>
    <t xml:space="preserve">Olověná vložka </t>
  </si>
  <si>
    <t xml:space="preserve">Štítek k očíslování svodu</t>
  </si>
  <si>
    <t xml:space="preserve">Antikorozní páska</t>
  </si>
  <si>
    <t xml:space="preserve">Barva nátěrová Formex Hostagrund 2v1 na pozink , S2810</t>
  </si>
  <si>
    <t xml:space="preserve">Oddálený jímač pro komínová tělesa</t>
  </si>
  <si>
    <t xml:space="preserve">Úprava stáv.přípojky el.rozvodů NN 0,4kV</t>
  </si>
  <si>
    <t xml:space="preserve">5) Součinnost ČEZ</t>
  </si>
  <si>
    <t xml:space="preserve">6) Přesun materiálu</t>
  </si>
  <si>
    <t xml:space="preserve">7) Mimostaveništní doprava</t>
  </si>
  <si>
    <t xml:space="preserve">8) HZS-Koordinace řemesel</t>
  </si>
  <si>
    <t xml:space="preserve">9) Revize el. přípojky a revizní zpráva</t>
  </si>
  <si>
    <t xml:space="preserve">1) Přípojková skříň pojistková </t>
  </si>
  <si>
    <t xml:space="preserve">Přípojková skříň SS201/NVF1W-C</t>
  </si>
  <si>
    <t xml:space="preserve">Pojistka PHNA1 - 125A gG</t>
  </si>
  <si>
    <t xml:space="preserve">Třmen s praporcem pro V svorku 35 - 240mm</t>
  </si>
  <si>
    <t xml:space="preserve">Montážní pěna nízkoexpanzní</t>
  </si>
  <si>
    <t xml:space="preserve">2) Kabely,vodiče, ostatní úložný materiál</t>
  </si>
  <si>
    <t xml:space="preserve">Kabel AYKY 4B 3x120+70</t>
  </si>
  <si>
    <t xml:space="preserve">Vodič FeZn10</t>
  </si>
  <si>
    <t xml:space="preserve">SS svorka FeZn</t>
  </si>
  <si>
    <t xml:space="preserve">kabelová spojka</t>
  </si>
  <si>
    <t xml:space="preserve">3) Ukončení vodičů v rozvaděčích</t>
  </si>
  <si>
    <t xml:space="preserve">4) Zednické výpomoci ( drážky, průrazy, niky pro rozvaděče a krabice )</t>
  </si>
  <si>
    <t xml:space="preserve">Průrazy a prostupy (Jádrový vrt pr. 80/1m)</t>
  </si>
  <si>
    <t xml:space="preserve">Nika pro skříň 0,55 x 0,7 x 0,3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.00"/>
    <numFmt numFmtId="166" formatCode="_(#,##0\._);;;_(@_)"/>
    <numFmt numFmtId="167" formatCode="@"/>
    <numFmt numFmtId="168" formatCode="General"/>
    <numFmt numFmtId="169" formatCode="_(#,##0.0??;&quot;- &quot;#,##0.0??;\–???;_(@_)"/>
    <numFmt numFmtId="170" formatCode="#,##0.00;\-#,##0.00"/>
    <numFmt numFmtId="171" formatCode="#,##0"/>
    <numFmt numFmtId="172" formatCode="0%"/>
    <numFmt numFmtId="173" formatCode="0.00"/>
    <numFmt numFmtId="174" formatCode="#,##0.000"/>
    <numFmt numFmtId="175" formatCode="0.000"/>
    <numFmt numFmtId="176" formatCode="\$#,##0.00_);&quot;($&quot;#,##0.00\)"/>
    <numFmt numFmtId="177" formatCode="0.0%"/>
    <numFmt numFmtId="178" formatCode="#,##0.0"/>
    <numFmt numFmtId="179" formatCode="#,##0.00&quot; Kč&quot;"/>
  </numFmts>
  <fonts count="7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8"/>
      <name val="Trebuchet MS"/>
      <family val="2"/>
      <charset val="238"/>
    </font>
    <font>
      <sz val="11"/>
      <name val="Calibri"/>
      <family val="2"/>
      <charset val="1"/>
    </font>
    <font>
      <sz val="10"/>
      <name val="Arial CE"/>
      <family val="2"/>
      <charset val="238"/>
    </font>
    <font>
      <b val="true"/>
      <sz val="18"/>
      <color rgb="FF1F497D"/>
      <name val="Cambria"/>
      <family val="2"/>
      <charset val="238"/>
    </font>
    <font>
      <sz val="10"/>
      <name val="Calibri"/>
      <family val="2"/>
      <charset val="238"/>
    </font>
    <font>
      <b val="true"/>
      <sz val="18"/>
      <color rgb="FFFFFF00"/>
      <name val="Arial CE"/>
      <family val="2"/>
      <charset val="238"/>
    </font>
    <font>
      <sz val="18"/>
      <color rgb="FFFFFFFF"/>
      <name val="Arial CE"/>
      <family val="2"/>
      <charset val="238"/>
    </font>
    <font>
      <i val="true"/>
      <sz val="14"/>
      <color rgb="FFFFFFFF"/>
      <name val="Arial CE"/>
      <family val="2"/>
      <charset val="238"/>
    </font>
    <font>
      <sz val="8"/>
      <name val="Arial CE"/>
      <family val="0"/>
      <charset val="238"/>
    </font>
    <font>
      <b val="true"/>
      <sz val="14"/>
      <color rgb="FF000000"/>
      <name val="Calibri"/>
      <family val="2"/>
      <charset val="238"/>
    </font>
    <font>
      <sz val="10"/>
      <color rgb="FF254061"/>
      <name val="Calibri"/>
      <family val="2"/>
      <charset val="238"/>
    </font>
    <font>
      <b val="true"/>
      <sz val="9"/>
      <color rgb="FF254061"/>
      <name val="Calibri"/>
      <family val="2"/>
      <charset val="238"/>
    </font>
    <font>
      <b val="true"/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11"/>
      <color rgb="FF003366"/>
      <name val="Trebuchet MS"/>
      <family val="2"/>
      <charset val="238"/>
    </font>
    <font>
      <b val="true"/>
      <sz val="11"/>
      <color rgb="FF376092"/>
      <name val="Calibri"/>
      <family val="2"/>
      <charset val="238"/>
    </font>
    <font>
      <sz val="9"/>
      <color rgb="FF376092"/>
      <name val="Calibri"/>
      <family val="2"/>
      <charset val="238"/>
    </font>
    <font>
      <b val="true"/>
      <sz val="9"/>
      <color rgb="FF376092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color rgb="FFFF0000"/>
      <name val="Calibri"/>
      <family val="2"/>
      <charset val="238"/>
    </font>
    <font>
      <sz val="9"/>
      <color rgb="FFFF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0"/>
      <color rgb="FFFFFFFF"/>
      <name val="Calibri"/>
      <family val="2"/>
      <charset val="238"/>
    </font>
    <font>
      <sz val="10"/>
      <color rgb="FF666699"/>
      <name val="Calibri"/>
      <family val="2"/>
      <charset val="238"/>
    </font>
    <font>
      <sz val="10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8"/>
      <name val="Arial CE"/>
      <family val="2"/>
      <charset val="1"/>
    </font>
    <font>
      <b val="true"/>
      <sz val="11"/>
      <color rgb="FF000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632523"/>
      <name val="Calibri"/>
      <family val="2"/>
      <charset val="238"/>
    </font>
    <font>
      <sz val="9"/>
      <name val="Calibri"/>
      <family val="2"/>
      <charset val="238"/>
    </font>
    <font>
      <b val="true"/>
      <sz val="8"/>
      <color rgb="FF003366"/>
      <name val="Trebuchet MS"/>
      <family val="2"/>
      <charset val="238"/>
    </font>
    <font>
      <b val="true"/>
      <sz val="10"/>
      <color rgb="FF003366"/>
      <name val="Trebuchet MS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10"/>
      <color rgb="FF000000"/>
      <name val="Arial"/>
      <family val="2"/>
      <charset val="238"/>
    </font>
    <font>
      <sz val="9"/>
      <name val="Arial"/>
      <family val="2"/>
      <charset val="1"/>
    </font>
    <font>
      <i val="true"/>
      <sz val="8"/>
      <color rgb="FF000000"/>
      <name val="Arial"/>
      <family val="2"/>
      <charset val="238"/>
    </font>
    <font>
      <sz val="8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8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sz val="10"/>
      <name val="Arial"/>
      <family val="2"/>
      <charset val="1"/>
    </font>
    <font>
      <b val="true"/>
      <sz val="10"/>
      <color rgb="FF000000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14"/>
      <color rgb="FFFFFFFF"/>
      <name val="Arial CE"/>
      <family val="2"/>
      <charset val="238"/>
    </font>
    <font>
      <b val="true"/>
      <sz val="10"/>
      <color rgb="FF000000"/>
      <name val="Calibri"/>
      <family val="2"/>
      <charset val="238"/>
    </font>
    <font>
      <sz val="8"/>
      <name val="Arial Narrow"/>
      <family val="2"/>
      <charset val="238"/>
    </font>
    <font>
      <sz val="8"/>
      <color rgb="FF000000"/>
      <name val="Arial Narrow"/>
      <family val="2"/>
      <charset val="238"/>
    </font>
    <font>
      <sz val="8"/>
      <color rgb="FF808080"/>
      <name val="Arial CE"/>
      <family val="2"/>
      <charset val="238"/>
    </font>
    <font>
      <b val="true"/>
      <sz val="9"/>
      <color rgb="FF0070C0"/>
      <name val="Arial CE"/>
      <family val="2"/>
      <charset val="238"/>
    </font>
    <font>
      <sz val="9"/>
      <color rgb="FF0070C0"/>
      <name val="Arial CE"/>
      <family val="2"/>
      <charset val="238"/>
    </font>
    <font>
      <sz val="9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sz val="9"/>
      <name val="Arial CE"/>
      <family val="2"/>
      <charset val="238"/>
    </font>
    <font>
      <sz val="8"/>
      <color rgb="FF000000"/>
      <name val="Arial CE"/>
      <family val="0"/>
      <charset val="238"/>
    </font>
    <font>
      <sz val="9"/>
      <name val="Arial Narrow"/>
      <family val="2"/>
      <charset val="238"/>
    </font>
    <font>
      <b val="true"/>
      <sz val="9"/>
      <name val="Arial Narrow"/>
      <family val="2"/>
      <charset val="238"/>
    </font>
    <font>
      <sz val="9"/>
      <color rgb="FF000000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color rgb="FF808080"/>
      <name val="Arial CE"/>
      <family val="2"/>
      <charset val="238"/>
    </font>
    <font>
      <sz val="10"/>
      <name val="Arial Narrow"/>
      <family val="2"/>
      <charset val="238"/>
    </font>
    <font>
      <sz val="10"/>
      <color rgb="FF000000"/>
      <name val="Arial Narrow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D9D9D9"/>
        <bgColor rgb="FFEEECE1"/>
      </patternFill>
    </fill>
    <fill>
      <patternFill patternType="solid">
        <fgColor rgb="FFEEECE1"/>
        <bgColor rgb="FFF2F2F2"/>
      </patternFill>
    </fill>
    <fill>
      <patternFill patternType="solid">
        <fgColor rgb="FFF2F2F2"/>
        <bgColor rgb="FFF8F8F8"/>
      </patternFill>
    </fill>
    <fill>
      <patternFill patternType="solid">
        <fgColor rgb="FFFDEADA"/>
        <bgColor rgb="FFEEECE1"/>
      </patternFill>
    </fill>
    <fill>
      <patternFill patternType="solid">
        <fgColor rgb="FFF8F8F8"/>
        <bgColor rgb="FFF2F2F2"/>
      </patternFill>
    </fill>
    <fill>
      <patternFill patternType="solid">
        <fgColor rgb="FFFFFFFF"/>
        <bgColor rgb="FFF8F8F8"/>
      </patternFill>
    </fill>
  </fills>
  <borders count="8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>
        <color rgb="FFBFBFBF"/>
      </right>
      <top/>
      <bottom/>
      <diagonal/>
    </border>
    <border diagonalUp="false" diagonalDown="false">
      <left style="hair">
        <color rgb="FFBFBFBF"/>
      </left>
      <right style="hair">
        <color rgb="FFBFBFBF"/>
      </right>
      <top style="hair">
        <color rgb="FFBFBFBF"/>
      </top>
      <bottom style="hair">
        <color rgb="FFBFBFBF"/>
      </bottom>
      <diagonal/>
    </border>
    <border diagonalUp="false" diagonalDown="false">
      <left style="hair">
        <color rgb="FFBFBFBF"/>
      </left>
      <right style="hair">
        <color rgb="FFBFBFBF"/>
      </right>
      <top style="hair">
        <color rgb="FFBFBFBF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>
        <color rgb="FFBFBFBF"/>
      </right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>
        <color rgb="FFA6A6A6"/>
      </right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>
        <color rgb="FFBFBFBF"/>
      </left>
      <right style="hair">
        <color rgb="FFBFBFBF"/>
      </right>
      <top/>
      <bottom style="hair">
        <color rgb="FFBFBFBF"/>
      </bottom>
      <diagonal/>
    </border>
    <border diagonalUp="false" diagonalDown="false">
      <left style="hair">
        <color rgb="FFBFBFBF"/>
      </left>
      <right/>
      <top/>
      <bottom style="hair">
        <color rgb="FFBFBFBF"/>
      </bottom>
      <diagonal/>
    </border>
    <border diagonalUp="false" diagonalDown="false">
      <left style="thin"/>
      <right style="thin"/>
      <top/>
      <bottom style="hair">
        <color rgb="FFBFBFBF"/>
      </bottom>
      <diagonal/>
    </border>
    <border diagonalUp="false" diagonalDown="false">
      <left/>
      <right style="hair">
        <color rgb="FFBFBFBF"/>
      </right>
      <top/>
      <bottom style="hair">
        <color rgb="FFBFBFBF"/>
      </bottom>
      <diagonal/>
    </border>
    <border diagonalUp="false" diagonalDown="false">
      <left style="hair">
        <color rgb="FFBFBFBF"/>
      </left>
      <right/>
      <top style="hair">
        <color rgb="FFBFBFBF"/>
      </top>
      <bottom style="hair">
        <color rgb="FFBFBFBF"/>
      </bottom>
      <diagonal/>
    </border>
    <border diagonalUp="false" diagonalDown="false">
      <left style="thin"/>
      <right style="thin"/>
      <top style="hair">
        <color rgb="FFBFBFBF"/>
      </top>
      <bottom style="hair">
        <color rgb="FFBFBFBF"/>
      </bottom>
      <diagonal/>
    </border>
    <border diagonalUp="false" diagonalDown="false">
      <left/>
      <right style="hair">
        <color rgb="FFBFBFBF"/>
      </right>
      <top style="hair">
        <color rgb="FFBFBFBF"/>
      </top>
      <bottom style="hair">
        <color rgb="FFBFBFBF"/>
      </bottom>
      <diagonal/>
    </border>
    <border diagonalUp="false" diagonalDown="false">
      <left style="hair">
        <color rgb="FFBFBFBF"/>
      </left>
      <right style="hair">
        <color rgb="FFBFBFBF"/>
      </right>
      <top style="hair">
        <color rgb="FFBFBFBF"/>
      </top>
      <bottom style="thin"/>
      <diagonal/>
    </border>
    <border diagonalUp="false" diagonalDown="false">
      <left style="hair">
        <color rgb="FFBFBFBF"/>
      </left>
      <right/>
      <top style="hair">
        <color rgb="FFBFBFBF"/>
      </top>
      <bottom style="thin"/>
      <diagonal/>
    </border>
    <border diagonalUp="false" diagonalDown="false">
      <left style="thin"/>
      <right style="thin"/>
      <top style="hair">
        <color rgb="FFBFBFBF"/>
      </top>
      <bottom style="thin"/>
      <diagonal/>
    </border>
    <border diagonalUp="false" diagonalDown="false">
      <left/>
      <right style="hair">
        <color rgb="FFBFBFBF"/>
      </right>
      <top style="hair">
        <color rgb="FFBFBFBF"/>
      </top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thin"/>
      <right style="hair">
        <color rgb="FFBFBFBF"/>
      </right>
      <top style="hair">
        <color rgb="FFBFBFBF"/>
      </top>
      <bottom style="hair">
        <color rgb="FFBFBFBF"/>
      </bottom>
      <diagonal/>
    </border>
    <border diagonalUp="false" diagonalDown="false">
      <left style="hair">
        <color rgb="FFBFBFBF"/>
      </left>
      <right style="thin"/>
      <top style="hair">
        <color rgb="FFBFBFBF"/>
      </top>
      <bottom style="hair">
        <color rgb="FFBFBFBF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/>
      <top style="medium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bottom" textRotation="0" wrapText="false" indent="0" shrinkToFit="false"/>
    </xf>
  </cellStyleXfs>
  <cellXfs count="5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4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1" fillId="4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4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1" fillId="4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31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9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9" fillId="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0" fillId="6" borderId="2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2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2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6" borderId="2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3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6" borderId="3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3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3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3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6" borderId="3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3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6" borderId="3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6" borderId="3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3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3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6" borderId="3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3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6" borderId="3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7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7" borderId="3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7" borderId="3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2" fillId="7" borderId="3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2" fillId="7" borderId="3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2" fillId="7" borderId="18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3" fillId="0" borderId="3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3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3" fillId="0" borderId="4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3" fillId="0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3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2" fillId="0" borderId="3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2" fillId="0" borderId="3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2" fillId="0" borderId="18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3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2" fillId="0" borderId="3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7" borderId="3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7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2" fillId="7" borderId="3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7" borderId="3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3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3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3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2" fillId="0" borderId="3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42" fillId="0" borderId="3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42" fillId="0" borderId="3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42" fillId="0" borderId="18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2" fillId="0" borderId="39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42" fillId="0" borderId="4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2" fillId="0" borderId="2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2" fillId="0" borderId="3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42" fillId="0" borderId="3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2" fillId="0" borderId="3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42" fillId="0" borderId="18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49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9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9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9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5" fillId="0" borderId="3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2" fillId="0" borderId="18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4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2" fillId="0" borderId="4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4" borderId="3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1" fillId="4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8" fillId="4" borderId="3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4" borderId="3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48" fillId="4" borderId="3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50" fillId="4" borderId="18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48" fillId="4" borderId="39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50" fillId="4" borderId="4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48" fillId="4" borderId="2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50" fillId="4" borderId="3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3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8" fillId="0" borderId="3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3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48" fillId="0" borderId="3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50" fillId="0" borderId="18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6" borderId="3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6" borderId="3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6" borderId="3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6" borderId="3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6" borderId="3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6" borderId="18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6" borderId="39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6" borderId="4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6" borderId="2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3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3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3" fillId="0" borderId="3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42" fillId="0" borderId="18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42" fillId="0" borderId="4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42" fillId="0" borderId="3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4" fillId="0" borderId="3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2" fillId="0" borderId="3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3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3" fillId="0" borderId="3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3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56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5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5" borderId="4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4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4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6" fontId="57" fillId="0" borderId="4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1" fillId="0" borderId="4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1" fillId="0" borderId="4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1" fillId="0" borderId="4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7" fillId="0" borderId="4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14" fillId="0" borderId="4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4" fillId="0" borderId="4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1" fillId="0" borderId="4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7" fontId="57" fillId="0" borderId="4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1" fillId="0" borderId="4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8" fontId="14" fillId="0" borderId="4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1" fillId="0" borderId="4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14" fillId="0" borderId="4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4" fillId="0" borderId="4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7" fontId="47" fillId="0" borderId="4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1" fillId="0" borderId="4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4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7" fontId="47" fillId="0" borderId="4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4" fillId="0" borderId="4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6" fontId="58" fillId="0" borderId="4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7" fillId="0" borderId="4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7" fillId="0" borderId="4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1" fillId="0" borderId="5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4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5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1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2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3" fillId="8" borderId="3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64" fillId="8" borderId="5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5" fillId="8" borderId="5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5" fillId="8" borderId="5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0" fillId="0" borderId="2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0" fillId="0" borderId="5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0" fillId="0" borderId="2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6" fillId="0" borderId="5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2" fillId="0" borderId="5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4" fillId="0" borderId="2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67" fillId="0" borderId="2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4" fillId="0" borderId="5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0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6" fillId="0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2" fillId="0" borderId="5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4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4" fillId="0" borderId="5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0" fillId="0" borderId="5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2" fillId="0" borderId="5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0" fillId="0" borderId="6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67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6" fillId="0" borderId="6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8" fillId="0" borderId="6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6" fontId="68" fillId="0" borderId="6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8" fillId="0" borderId="5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0" borderId="5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4" fillId="0" borderId="5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7" fillId="0" borderId="5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4" fillId="0" borderId="6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6" fontId="6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2" fontId="68" fillId="0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1" fillId="0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7" fillId="0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1" fillId="0" borderId="5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68" fillId="0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14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5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8" fillId="0" borderId="6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0" borderId="6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5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9" fillId="0" borderId="4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8" fillId="0" borderId="4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6" fontId="68" fillId="0" borderId="4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8" fillId="0" borderId="6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0" borderId="6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0" fillId="0" borderId="6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0" fillId="0" borderId="6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0" fillId="0" borderId="6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69" fillId="0" borderId="6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8" fillId="0" borderId="6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6" fontId="69" fillId="0" borderId="6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6" fontId="68" fillId="0" borderId="6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8" fillId="0" borderId="6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40" fillId="0" borderId="5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9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8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6" fontId="6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8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4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0" fillId="0" borderId="6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0" fillId="0" borderId="4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1" fillId="0" borderId="4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2" fillId="0" borderId="4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5" fillId="0" borderId="5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1" fillId="0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6" fillId="0" borderId="6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4" fillId="0" borderId="6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4" fillId="0" borderId="6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4" fillId="0" borderId="6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2" fillId="0" borderId="5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1" fillId="0" borderId="5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2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0" fillId="0" borderId="5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41" fillId="0" borderId="5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40" fillId="0" borderId="6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2" fillId="0" borderId="4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71" fillId="0" borderId="4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65" fillId="8" borderId="5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6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6" fontId="62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6" fontId="62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1" fillId="0" borderId="5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1" fillId="0" borderId="5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1" fillId="0" borderId="6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1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4" fillId="0" borderId="5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6" fontId="62" fillId="0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6" fontId="62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2" fillId="0" borderId="5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1" fillId="0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68" fillId="0" borderId="6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4" fillId="0" borderId="6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0" fillId="0" borderId="6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4" fillId="0" borderId="5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69" fillId="0" borderId="6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9" fillId="0" borderId="6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4" fillId="0" borderId="6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9" fillId="0" borderId="6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9" fillId="0" borderId="6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8" fillId="0" borderId="6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4" fillId="0" borderId="6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0" fillId="0" borderId="6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2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2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6" fontId="62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2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4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6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6" fillId="0" borderId="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2" fillId="0" borderId="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2" fillId="0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6" fontId="62" fillId="0" borderId="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1" fillId="0" borderId="6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1" fillId="0" borderId="6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1" fillId="0" borderId="6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1" fillId="0" borderId="5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9" fillId="0" borderId="4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9" fillId="0" borderId="4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8" fillId="0" borderId="4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4" fillId="0" borderId="4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6" fontId="6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5" fillId="0" borderId="2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62" fillId="0" borderId="6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2" fillId="0" borderId="6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2" fillId="0" borderId="5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47" fillId="0" borderId="2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1" fillId="0" borderId="5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5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62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2" fillId="0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47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1" fillId="0" borderId="5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62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5" fillId="0" borderId="5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5" fillId="0" borderId="6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62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47" fillId="0" borderId="6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1" fillId="0" borderId="5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7" fillId="0" borderId="6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1" fillId="0" borderId="5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5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1" fillId="0" borderId="2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8" fillId="0" borderId="7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0" borderId="6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0" fillId="0" borderId="6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2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3" fillId="0" borderId="5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3" fillId="0" borderId="2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3" fillId="0" borderId="5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2" fillId="9" borderId="7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66" fillId="9" borderId="7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2" fillId="9" borderId="7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6" fillId="9" borderId="7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2" fillId="0" borderId="6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6" fontId="66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2" fillId="0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6" fontId="62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2" fillId="0" borderId="7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6" fillId="0" borderId="6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6" fontId="62" fillId="0" borderId="6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62" fillId="0" borderId="6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47" fillId="0" borderId="6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7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7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34" fillId="5" borderId="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1" fillId="0" borderId="4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4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57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4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1" fillId="0" borderId="4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1" fillId="0" borderId="4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4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4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4" fillId="0" borderId="4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4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41" fillId="0" borderId="4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41" fillId="0" borderId="4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8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0" borderId="4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9" fillId="0" borderId="4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2" fillId="0" borderId="4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7" fillId="0" borderId="4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47" fillId="0" borderId="4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4" fillId="0" borderId="4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9" fillId="0" borderId="4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4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47" fillId="0" borderId="4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4" fillId="0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57" fillId="0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4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1" fillId="0" borderId="4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9" fillId="0" borderId="4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1" fillId="0" borderId="5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4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1" fillId="0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6" fillId="0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4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4" fillId="0" borderId="5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4" fillId="0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4" fillId="0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6" fillId="0" borderId="5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41" fillId="0" borderId="6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1" fillId="0" borderId="6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1" fillId="0" borderId="6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6" fillId="0" borderId="5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6" fillId="0" borderId="5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6" fillId="0" borderId="5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41" fillId="0" borderId="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1" fillId="0" borderId="7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6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1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1" fillId="0" borderId="6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34" fillId="5" borderId="4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4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4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2" fillId="0" borderId="7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2" fillId="0" borderId="7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2" fillId="0" borderId="7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3" fillId="0" borderId="4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4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8" fillId="0" borderId="4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8" fillId="0" borderId="4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6" fontId="73" fillId="0" borderId="4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4" fillId="0" borderId="4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4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8" fillId="0" borderId="4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7" fontId="73" fillId="0" borderId="4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4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8" fontId="4" fillId="0" borderId="4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8" fillId="0" borderId="4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4" fillId="0" borderId="4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" fillId="0" borderId="4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7" fontId="48" fillId="0" borderId="4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4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4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7" fontId="48" fillId="0" borderId="4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4" fillId="0" borderId="4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6" fontId="74" fillId="0" borderId="4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8" fillId="0" borderId="4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8" fillId="0" borderId="4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8" fillId="0" borderId="5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8" fillId="0" borderId="2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69" fillId="0" borderId="5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8" fillId="0" borderId="5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6" fontId="69" fillId="0" borderId="5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6" fontId="68" fillId="0" borderId="5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8" fillId="0" borderId="8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0" borderId="28" xfId="0" applyFont="true" applyBorder="true" applyAlignment="true" applyProtection="true">
      <alignment horizontal="general" vertical="top" textRotation="0" wrapText="false" indent="0" shrinkToFit="false"/>
      <protection locked="fals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4" xfId="22"/>
    <cellStyle name="Normální 5" xfId="23"/>
    <cellStyle name="Normální 6" xfId="24"/>
    <cellStyle name="normální_VV - S-0811 - SO 01 Silnoproud-oprava_ozn_05_07" xfId="25"/>
    <cellStyle name="normální_VV-SO-02-Silnoproud" xfId="26"/>
    <cellStyle name="Název 2" xfId="27"/>
  </cellStyles>
  <dxfs count="3">
    <dxf>
      <fill>
        <patternFill patternType="solid">
          <fgColor rgb="00FFFFFF"/>
        </patternFill>
      </fill>
    </dxf>
    <dxf>
      <fill>
        <patternFill patternType="solid">
          <fgColor rgb="FFEEECE1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8F8F8"/>
      <rgbColor rgb="FFF2F2F2"/>
      <rgbColor rgb="FF660066"/>
      <rgbColor rgb="FFFF8080"/>
      <rgbColor rgb="FF0070C0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EECE1"/>
      <rgbColor rgb="FFFDEADA"/>
      <rgbColor rgb="FF99CCFF"/>
      <rgbColor rgb="FFFF99CC"/>
      <rgbColor rgb="FFCC99FF"/>
      <rgbColor rgb="FFFFCC99"/>
      <rgbColor rgb="FF376092"/>
      <rgbColor rgb="FF33CCCC"/>
      <rgbColor rgb="FF92D050"/>
      <rgbColor rgb="FFFFCC00"/>
      <rgbColor rgb="FFFF9900"/>
      <rgbColor rgb="FFFF6600"/>
      <rgbColor rgb="FF666699"/>
      <rgbColor rgb="FFA6A6A6"/>
      <rgbColor rgb="FF003366"/>
      <rgbColor rgb="FF339966"/>
      <rgbColor rgb="FF003300"/>
      <rgbColor rgb="FF632523"/>
      <rgbColor rgb="FF993300"/>
      <rgbColor rgb="FF993366"/>
      <rgbColor rgb="FF1F497D"/>
      <rgbColor rgb="FF25406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E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12.57"/>
    <col collapsed="false" customWidth="true" hidden="false" outlineLevel="0" max="2" min="2" style="1" width="61.57"/>
    <col collapsed="false" customWidth="true" hidden="false" outlineLevel="0" max="3" min="3" style="2" width="19"/>
    <col collapsed="false" customWidth="false" hidden="false" outlineLevel="0" max="4" min="4" style="1" width="9.14"/>
    <col collapsed="false" customWidth="true" hidden="false" outlineLevel="0" max="5" min="5" style="1" width="16.43"/>
    <col collapsed="false" customWidth="false" hidden="false" outlineLevel="0" max="16384" min="6" style="1" width="9.14"/>
  </cols>
  <sheetData>
    <row r="1" customFormat="false" ht="23.25" hidden="false" customHeight="true" outlineLevel="0" collapsed="false">
      <c r="A1" s="3" t="s">
        <v>0</v>
      </c>
      <c r="B1" s="3"/>
      <c r="C1" s="3"/>
      <c r="D1" s="4"/>
      <c r="E1" s="4"/>
      <c r="F1" s="4"/>
    </row>
    <row r="2" customFormat="false" ht="30" hidden="false" customHeight="true" outlineLevel="0" collapsed="false">
      <c r="A2" s="5" t="s">
        <v>1</v>
      </c>
      <c r="B2" s="5"/>
      <c r="C2" s="5"/>
      <c r="D2" s="6"/>
      <c r="E2" s="6"/>
      <c r="F2" s="6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28.5" hidden="false" customHeight="true" outlineLevel="0" collapsed="false">
      <c r="A3" s="7" t="s">
        <v>2</v>
      </c>
      <c r="B3" s="7"/>
      <c r="C3" s="7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19.5" hidden="false" customHeight="true" outlineLevel="0" collapsed="false">
      <c r="A4" s="8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10"/>
    </row>
    <row r="5" customFormat="false" ht="17.25" hidden="false" customHeight="true" outlineLevel="0" collapsed="false">
      <c r="B5" s="11"/>
      <c r="C5" s="11"/>
      <c r="D5" s="12"/>
      <c r="E5" s="12"/>
      <c r="F5" s="13"/>
      <c r="G5" s="14"/>
      <c r="H5" s="9"/>
      <c r="I5" s="9"/>
      <c r="J5" s="13"/>
      <c r="K5" s="13"/>
      <c r="L5" s="13"/>
      <c r="M5" s="13"/>
      <c r="N5" s="13"/>
      <c r="O5" s="13"/>
      <c r="P5" s="13"/>
    </row>
    <row r="6" customFormat="false" ht="30.75" hidden="false" customHeight="true" outlineLevel="0" collapsed="false">
      <c r="A6" s="15"/>
      <c r="B6" s="16" t="s">
        <v>3</v>
      </c>
      <c r="C6" s="17" t="s">
        <v>4</v>
      </c>
      <c r="D6" s="18"/>
      <c r="E6" s="19"/>
      <c r="F6" s="12"/>
      <c r="G6" s="13"/>
      <c r="H6" s="13"/>
      <c r="I6" s="13"/>
      <c r="J6" s="13"/>
      <c r="K6" s="13"/>
      <c r="L6" s="13"/>
      <c r="M6" s="13"/>
      <c r="N6" s="13"/>
      <c r="O6" s="13"/>
      <c r="P6" s="13"/>
    </row>
    <row r="7" customFormat="false" ht="16.5" hidden="false" customHeight="false" outlineLevel="0" collapsed="false">
      <c r="A7" s="20" t="s">
        <v>5</v>
      </c>
      <c r="B7" s="21" t="s">
        <v>6</v>
      </c>
      <c r="C7" s="22" t="n">
        <f aca="false">SUM('Silnopr '!H7:I7)</f>
        <v>0</v>
      </c>
      <c r="D7" s="23"/>
      <c r="E7" s="24"/>
      <c r="F7" s="13"/>
      <c r="G7" s="19"/>
      <c r="H7" s="19"/>
      <c r="I7" s="19"/>
      <c r="J7" s="19"/>
      <c r="K7" s="19"/>
      <c r="L7" s="13"/>
      <c r="M7" s="13"/>
      <c r="N7" s="13"/>
      <c r="O7" s="13"/>
      <c r="P7" s="13"/>
      <c r="Q7" s="13"/>
      <c r="R7" s="13"/>
      <c r="S7" s="13"/>
    </row>
    <row r="8" customFormat="false" ht="16.5" hidden="false" customHeight="true" outlineLevel="0" collapsed="false">
      <c r="A8" s="20" t="s">
        <v>7</v>
      </c>
      <c r="B8" s="25" t="s">
        <v>8</v>
      </c>
      <c r="C8" s="26" t="n">
        <f aca="false">SUM(Hrom!H9)</f>
        <v>0</v>
      </c>
      <c r="D8" s="23"/>
      <c r="E8" s="23"/>
      <c r="F8" s="23"/>
      <c r="G8" s="27"/>
      <c r="H8" s="28"/>
      <c r="I8" s="27"/>
      <c r="J8" s="27"/>
      <c r="K8" s="27"/>
      <c r="L8" s="13"/>
      <c r="M8" s="13"/>
      <c r="N8" s="13"/>
      <c r="O8" s="13"/>
      <c r="P8" s="13"/>
      <c r="Q8" s="19"/>
      <c r="R8" s="19"/>
      <c r="S8" s="19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13"/>
      <c r="DK8" s="13"/>
      <c r="DL8" s="13"/>
      <c r="DM8" s="13"/>
      <c r="DN8" s="13"/>
      <c r="DO8" s="13"/>
      <c r="DP8" s="13"/>
      <c r="DQ8" s="13"/>
      <c r="DR8" s="13"/>
      <c r="DS8" s="13"/>
      <c r="DT8" s="13"/>
      <c r="DU8" s="13"/>
      <c r="DV8" s="13"/>
      <c r="DW8" s="13"/>
      <c r="DX8" s="13"/>
      <c r="DY8" s="13"/>
      <c r="DZ8" s="13"/>
      <c r="EA8" s="13"/>
      <c r="EB8" s="13"/>
      <c r="EC8" s="13"/>
      <c r="ED8" s="13"/>
      <c r="EE8" s="13"/>
      <c r="EF8" s="13"/>
      <c r="EG8" s="13"/>
    </row>
    <row r="9" customFormat="false" ht="15.75" hidden="false" customHeight="true" outlineLevel="0" collapsed="false">
      <c r="A9" s="20" t="s">
        <v>9</v>
      </c>
      <c r="B9" s="21" t="s">
        <v>10</v>
      </c>
      <c r="C9" s="22" t="n">
        <f aca="false">'El.přípojka NN 0,4kV'!I9</f>
        <v>0</v>
      </c>
      <c r="D9" s="23"/>
      <c r="E9" s="23"/>
      <c r="F9" s="23"/>
      <c r="G9" s="27"/>
      <c r="H9" s="28"/>
      <c r="I9" s="27"/>
      <c r="J9" s="27"/>
      <c r="K9" s="27"/>
      <c r="L9" s="13"/>
      <c r="M9" s="13"/>
      <c r="N9" s="13"/>
      <c r="O9" s="13"/>
      <c r="P9" s="13"/>
      <c r="Q9" s="19"/>
      <c r="R9" s="19"/>
      <c r="S9" s="19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3"/>
    </row>
    <row r="10" s="36" customFormat="true" ht="18" hidden="false" customHeight="true" outlineLevel="0" collapsed="false">
      <c r="A10" s="29"/>
      <c r="B10" s="30" t="s">
        <v>11</v>
      </c>
      <c r="C10" s="31" t="n">
        <f aca="false">SUM(C7:C8)</f>
        <v>0</v>
      </c>
      <c r="D10" s="32"/>
      <c r="E10" s="33"/>
      <c r="F10" s="34"/>
      <c r="G10" s="35"/>
      <c r="H10" s="28"/>
      <c r="I10" s="27"/>
      <c r="J10" s="27"/>
      <c r="K10" s="27"/>
      <c r="L10" s="27"/>
      <c r="M10" s="27"/>
      <c r="N10" s="27"/>
      <c r="O10" s="28"/>
      <c r="P10" s="27"/>
      <c r="Q10" s="13"/>
      <c r="R10" s="13"/>
      <c r="S10" s="13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19"/>
      <c r="BN10" s="19"/>
      <c r="BO10" s="19"/>
      <c r="BP10" s="19"/>
      <c r="BQ10" s="19"/>
      <c r="BR10" s="19"/>
      <c r="BS10" s="19"/>
      <c r="BT10" s="19"/>
      <c r="BU10" s="19"/>
      <c r="BV10" s="19"/>
      <c r="BW10" s="19"/>
      <c r="BX10" s="19"/>
      <c r="BY10" s="19"/>
      <c r="BZ10" s="19"/>
      <c r="CA10" s="19"/>
      <c r="CB10" s="19"/>
      <c r="CC10" s="19"/>
      <c r="CD10" s="19"/>
      <c r="CE10" s="19"/>
      <c r="CF10" s="19"/>
      <c r="CG10" s="19"/>
      <c r="CH10" s="19"/>
      <c r="CI10" s="19"/>
      <c r="CJ10" s="19"/>
      <c r="CK10" s="19"/>
      <c r="CL10" s="19"/>
      <c r="CM10" s="19"/>
      <c r="CN10" s="19"/>
      <c r="CO10" s="19"/>
      <c r="CP10" s="19"/>
      <c r="CQ10" s="19"/>
      <c r="CR10" s="19"/>
      <c r="CS10" s="19"/>
      <c r="CT10" s="19"/>
      <c r="CU10" s="19"/>
      <c r="CV10" s="19"/>
      <c r="CW10" s="19"/>
      <c r="CX10" s="19"/>
      <c r="CY10" s="19"/>
      <c r="CZ10" s="19"/>
      <c r="DA10" s="19"/>
      <c r="DB10" s="19"/>
      <c r="DC10" s="19"/>
      <c r="DD10" s="19"/>
      <c r="DE10" s="19"/>
      <c r="DF10" s="19"/>
      <c r="DG10" s="19"/>
      <c r="DH10" s="19"/>
      <c r="DI10" s="19"/>
      <c r="DJ10" s="19"/>
      <c r="DK10" s="19"/>
      <c r="DL10" s="19"/>
      <c r="DM10" s="19"/>
      <c r="DN10" s="19"/>
      <c r="DO10" s="19"/>
      <c r="DP10" s="19"/>
      <c r="DQ10" s="19"/>
      <c r="DR10" s="19"/>
      <c r="DS10" s="19"/>
      <c r="DT10" s="19"/>
      <c r="DU10" s="19"/>
      <c r="DV10" s="19"/>
      <c r="DW10" s="19"/>
      <c r="DX10" s="19"/>
      <c r="DY10" s="19"/>
      <c r="DZ10" s="19"/>
      <c r="EA10" s="19"/>
      <c r="EB10" s="19"/>
      <c r="EC10" s="19"/>
      <c r="ED10" s="19"/>
      <c r="EE10" s="19"/>
      <c r="EF10" s="19"/>
      <c r="EG10" s="19"/>
    </row>
    <row r="11" customFormat="false" ht="15" hidden="false" customHeight="false" outlineLevel="0" collapsed="false">
      <c r="A11" s="37"/>
      <c r="B11" s="38" t="s">
        <v>12</v>
      </c>
      <c r="C11" s="39" t="n">
        <f aca="false">SUM(C10*0.21)</f>
        <v>0</v>
      </c>
      <c r="D11" s="37"/>
      <c r="E11" s="37"/>
      <c r="F11" s="32"/>
      <c r="G11" s="27"/>
      <c r="H11" s="28"/>
      <c r="I11" s="27"/>
      <c r="J11" s="27"/>
      <c r="K11" s="27"/>
      <c r="L11" s="27"/>
      <c r="M11" s="27"/>
      <c r="N11" s="27"/>
      <c r="O11" s="28"/>
      <c r="P11" s="27"/>
      <c r="Q11" s="27"/>
      <c r="R11" s="27"/>
      <c r="S11" s="27"/>
      <c r="T11" s="13"/>
      <c r="U11" s="13"/>
    </row>
    <row r="12" s="27" customFormat="true" ht="15" hidden="false" customHeight="true" outlineLevel="0" collapsed="false">
      <c r="A12" s="40" t="n">
        <f aca="false">IF(ISNUMBER(A6),SUMIF(__SAZBA__,A6,__CENA__),0)</f>
        <v>0</v>
      </c>
      <c r="B12" s="38" t="str">
        <f aca="false">IF(A12=0,"","DPH " &amp; A6 &amp; " % ze základny: " &amp; TEXT(A12,"# ##0"))</f>
        <v/>
      </c>
      <c r="C12" s="39" t="str">
        <f aca="false">IF(A12=0,"",A12*A6/100)</f>
        <v/>
      </c>
      <c r="D12" s="40"/>
      <c r="E12" s="40"/>
      <c r="F12" s="32"/>
      <c r="H12" s="28"/>
      <c r="O12" s="28"/>
    </row>
    <row r="13" s="27" customFormat="true" ht="15" hidden="false" customHeight="true" outlineLevel="0" collapsed="false">
      <c r="A13" s="41"/>
      <c r="B13" s="41"/>
      <c r="C13" s="42"/>
      <c r="D13" s="41"/>
      <c r="E13" s="41"/>
      <c r="F13" s="32"/>
      <c r="H13" s="28"/>
      <c r="O13" s="28"/>
    </row>
    <row r="14" s="27" customFormat="true" ht="15" hidden="false" customHeight="true" outlineLevel="0" collapsed="false">
      <c r="A14" s="1"/>
      <c r="B14" s="1"/>
      <c r="C14" s="2"/>
      <c r="D14" s="1"/>
      <c r="E14" s="43"/>
      <c r="F14" s="41"/>
      <c r="H14" s="28"/>
      <c r="O14" s="28"/>
    </row>
    <row r="15" s="27" customFormat="true" ht="15" hidden="false" customHeight="true" outlineLevel="0" collapsed="false">
      <c r="A15" s="1"/>
      <c r="B15" s="1"/>
      <c r="C15" s="2"/>
      <c r="D15" s="1"/>
      <c r="E15" s="43"/>
      <c r="F15" s="1"/>
      <c r="G15" s="1"/>
      <c r="H15" s="28"/>
      <c r="O15" s="28"/>
    </row>
    <row r="16" s="27" customFormat="true" ht="15" hidden="false" customHeight="true" outlineLevel="0" collapsed="false">
      <c r="A16" s="1"/>
      <c r="B16" s="1"/>
      <c r="C16" s="2"/>
      <c r="D16" s="1"/>
      <c r="E16" s="43"/>
      <c r="F16" s="1"/>
      <c r="G16" s="44"/>
      <c r="H16" s="28"/>
      <c r="O16" s="28"/>
    </row>
    <row r="17" s="27" customFormat="true" ht="15" hidden="false" customHeight="true" outlineLevel="0" collapsed="false">
      <c r="A17" s="1"/>
      <c r="B17" s="1"/>
      <c r="C17" s="2"/>
      <c r="D17" s="1"/>
      <c r="E17" s="43"/>
      <c r="F17" s="1"/>
      <c r="G17" s="44"/>
      <c r="H17" s="28"/>
      <c r="O17" s="28"/>
    </row>
    <row r="18" s="27" customFormat="true" ht="15" hidden="false" customHeight="true" outlineLevel="0" collapsed="false">
      <c r="A18" s="1"/>
      <c r="B18" s="1"/>
      <c r="C18" s="2"/>
      <c r="D18" s="1"/>
      <c r="E18" s="43"/>
      <c r="F18" s="1"/>
      <c r="G18" s="45"/>
      <c r="H18" s="28"/>
      <c r="O18" s="28"/>
    </row>
    <row r="19" s="27" customFormat="true" ht="15" hidden="false" customHeight="true" outlineLevel="0" collapsed="false">
      <c r="A19" s="1"/>
      <c r="B19" s="1"/>
      <c r="C19" s="2"/>
      <c r="D19" s="1"/>
      <c r="E19" s="43"/>
      <c r="F19" s="1"/>
      <c r="G19" s="45"/>
      <c r="H19" s="28"/>
      <c r="O19" s="28"/>
    </row>
    <row r="20" s="27" customFormat="true" ht="15" hidden="false" customHeight="true" outlineLevel="0" collapsed="false">
      <c r="A20" s="1"/>
      <c r="B20" s="1"/>
      <c r="C20" s="2"/>
      <c r="D20" s="1"/>
      <c r="E20" s="43"/>
      <c r="F20" s="1"/>
      <c r="G20" s="44"/>
      <c r="H20" s="28"/>
      <c r="O20" s="28"/>
    </row>
    <row r="21" s="27" customFormat="true" ht="18.75" hidden="false" customHeight="true" outlineLevel="0" collapsed="false">
      <c r="A21" s="1"/>
      <c r="B21" s="1"/>
      <c r="C21" s="2"/>
      <c r="D21" s="1"/>
      <c r="E21" s="46"/>
      <c r="F21" s="1"/>
      <c r="G21" s="1"/>
      <c r="H21" s="28"/>
      <c r="O21" s="28"/>
    </row>
    <row r="22" s="27" customFormat="true" ht="15" hidden="false" customHeight="true" outlineLevel="0" collapsed="false">
      <c r="A22" s="1"/>
      <c r="B22" s="1"/>
      <c r="C22" s="2"/>
      <c r="D22" s="1"/>
      <c r="E22" s="1"/>
      <c r="F22" s="1"/>
      <c r="G22" s="1"/>
      <c r="H22" s="28"/>
      <c r="O22" s="28"/>
    </row>
    <row r="23" s="27" customFormat="true" ht="15" hidden="false" customHeight="true" outlineLevel="0" collapsed="false">
      <c r="A23" s="1"/>
      <c r="B23" s="1"/>
      <c r="C23" s="2"/>
      <c r="D23" s="1"/>
      <c r="E23" s="1"/>
      <c r="F23" s="1"/>
      <c r="G23" s="1"/>
      <c r="H23" s="28"/>
      <c r="O23" s="28"/>
    </row>
    <row r="24" s="27" customFormat="true" ht="18" hidden="false" customHeight="true" outlineLevel="0" collapsed="false">
      <c r="A24" s="1"/>
      <c r="B24" s="1"/>
      <c r="C24" s="2"/>
      <c r="D24" s="1"/>
      <c r="E24" s="1"/>
      <c r="F24" s="1"/>
      <c r="G24" s="1"/>
      <c r="H24" s="28"/>
      <c r="O24" s="28"/>
    </row>
    <row r="25" s="27" customFormat="true" ht="15" hidden="false" customHeight="true" outlineLevel="0" collapsed="false">
      <c r="A25" s="1"/>
      <c r="B25" s="1"/>
      <c r="C25" s="2"/>
      <c r="D25" s="1"/>
      <c r="E25" s="1"/>
      <c r="F25" s="1"/>
      <c r="G25" s="1"/>
      <c r="H25" s="28"/>
      <c r="O25" s="28"/>
    </row>
    <row r="26" s="27" customFormat="true" ht="15" hidden="false" customHeight="true" outlineLevel="0" collapsed="false">
      <c r="A26" s="1"/>
      <c r="B26" s="1"/>
      <c r="C26" s="2"/>
      <c r="D26" s="1"/>
      <c r="E26" s="1"/>
      <c r="F26" s="1"/>
      <c r="G26" s="1"/>
      <c r="H26" s="1"/>
      <c r="I26" s="1"/>
      <c r="J26" s="1"/>
      <c r="O26" s="28"/>
    </row>
    <row r="27" s="27" customFormat="true" ht="15" hidden="false" customHeight="true" outlineLevel="0" collapsed="false">
      <c r="A27" s="1"/>
      <c r="B27" s="1"/>
      <c r="C27" s="2"/>
      <c r="D27" s="1"/>
      <c r="E27" s="1"/>
      <c r="F27" s="1"/>
      <c r="G27" s="1"/>
      <c r="H27" s="44"/>
      <c r="I27" s="44"/>
      <c r="J27" s="44"/>
      <c r="K27" s="1"/>
      <c r="O27" s="28"/>
    </row>
    <row r="28" s="27" customFormat="true" ht="15" hidden="false" customHeight="true" outlineLevel="0" collapsed="false">
      <c r="A28" s="1"/>
      <c r="B28" s="1"/>
      <c r="C28" s="2"/>
      <c r="D28" s="1"/>
      <c r="E28" s="1"/>
      <c r="F28" s="1"/>
      <c r="G28" s="1"/>
      <c r="H28" s="44"/>
      <c r="I28" s="44"/>
      <c r="J28" s="44"/>
      <c r="K28" s="44"/>
      <c r="O28" s="28"/>
    </row>
    <row r="29" s="27" customFormat="true" ht="15" hidden="false" customHeight="true" outlineLevel="0" collapsed="false">
      <c r="A29" s="1"/>
      <c r="B29" s="1"/>
      <c r="C29" s="2"/>
      <c r="D29" s="1"/>
      <c r="E29" s="1"/>
      <c r="F29" s="1"/>
      <c r="G29" s="1"/>
      <c r="H29" s="45"/>
      <c r="I29" s="45"/>
      <c r="J29" s="45"/>
      <c r="K29" s="44"/>
      <c r="L29" s="1"/>
      <c r="M29" s="1"/>
      <c r="N29" s="1"/>
      <c r="O29" s="1"/>
      <c r="P29" s="1"/>
    </row>
    <row r="30" s="27" customFormat="true" ht="15" hidden="false" customHeight="true" outlineLevel="0" collapsed="false">
      <c r="A30" s="1"/>
      <c r="B30" s="1"/>
      <c r="C30" s="2"/>
      <c r="D30" s="1"/>
      <c r="E30" s="1"/>
      <c r="F30" s="1"/>
      <c r="G30" s="1"/>
      <c r="H30" s="45"/>
      <c r="I30" s="45"/>
      <c r="J30" s="45"/>
      <c r="K30" s="45"/>
      <c r="L30" s="44"/>
      <c r="M30" s="44"/>
      <c r="N30" s="44"/>
      <c r="O30" s="44"/>
      <c r="P30" s="44"/>
      <c r="Q30" s="1"/>
      <c r="R30" s="1"/>
      <c r="S30" s="1"/>
    </row>
    <row r="31" customFormat="false" ht="15" hidden="false" customHeight="false" outlineLevel="0" collapsed="false">
      <c r="H31" s="44"/>
      <c r="I31" s="44"/>
      <c r="J31" s="44"/>
      <c r="K31" s="45"/>
      <c r="L31" s="44"/>
      <c r="M31" s="44"/>
      <c r="N31" s="44"/>
      <c r="O31" s="44"/>
      <c r="P31" s="44"/>
      <c r="Q31" s="44"/>
      <c r="R31" s="44"/>
      <c r="S31" s="44"/>
    </row>
    <row r="32" s="44" customFormat="true" ht="15" hidden="false" customHeight="false" outlineLevel="0" collapsed="false">
      <c r="A32" s="1"/>
      <c r="B32" s="1"/>
      <c r="C32" s="2"/>
      <c r="D32" s="1"/>
      <c r="E32" s="1"/>
      <c r="F32" s="1"/>
      <c r="G32" s="1"/>
      <c r="H32" s="1"/>
      <c r="I32" s="1"/>
      <c r="J32" s="1"/>
      <c r="L32" s="45"/>
      <c r="M32" s="45"/>
      <c r="N32" s="45"/>
      <c r="O32" s="45"/>
      <c r="P32" s="45"/>
    </row>
    <row r="33" s="44" customFormat="true" ht="15" hidden="false" customHeight="false" outlineLevel="0" collapsed="false">
      <c r="A33" s="1"/>
      <c r="B33" s="1"/>
      <c r="C33" s="2"/>
      <c r="D33" s="1"/>
      <c r="E33" s="1"/>
      <c r="F33" s="1"/>
      <c r="G33" s="1"/>
      <c r="H33" s="1"/>
      <c r="I33" s="1"/>
      <c r="J33" s="1"/>
      <c r="K33" s="1"/>
      <c r="L33" s="45"/>
      <c r="M33" s="45"/>
      <c r="N33" s="45"/>
      <c r="O33" s="45"/>
      <c r="P33" s="45"/>
      <c r="Q33" s="45"/>
      <c r="R33" s="45"/>
      <c r="S33" s="45"/>
    </row>
    <row r="34" s="45" customFormat="true" ht="15" hidden="false" customHeight="false" outlineLevel="0" collapsed="false">
      <c r="A34" s="1"/>
      <c r="B34" s="1"/>
      <c r="C34" s="2"/>
      <c r="D34" s="1"/>
      <c r="E34" s="1"/>
      <c r="F34" s="1"/>
      <c r="G34" s="1"/>
      <c r="H34" s="1"/>
      <c r="I34" s="1"/>
      <c r="J34" s="1"/>
      <c r="K34" s="1"/>
      <c r="L34" s="44"/>
      <c r="M34" s="44"/>
      <c r="N34" s="44"/>
      <c r="O34" s="44"/>
      <c r="P34" s="44"/>
    </row>
    <row r="35" s="45" customFormat="true" ht="15" hidden="false" customHeight="false" outlineLevel="0" collapsed="false">
      <c r="A35" s="1"/>
      <c r="B35" s="1"/>
      <c r="C35" s="2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44"/>
      <c r="R35" s="44"/>
      <c r="S35" s="44"/>
    </row>
    <row r="36" s="44" customFormat="true" ht="15" hidden="false" customHeight="false" outlineLevel="0" collapsed="false">
      <c r="A36" s="1"/>
      <c r="B36" s="1"/>
      <c r="C36" s="2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</row>
  </sheetData>
  <mergeCells count="4">
    <mergeCell ref="A1:C1"/>
    <mergeCell ref="A2:C2"/>
    <mergeCell ref="A3:C3"/>
    <mergeCell ref="B5:C5"/>
  </mergeCells>
  <printOptions headings="false" gridLines="false" gridLinesSet="true" horizontalCentered="false" verticalCentered="false"/>
  <pageMargins left="0.39375" right="0.315277777777778" top="1.02361111111111" bottom="0.7875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8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1" outlineLevelCol="0"/>
  <cols>
    <col collapsed="false" customWidth="false" hidden="true" outlineLevel="0" max="5" min="1" style="1" width="9.14"/>
    <col collapsed="false" customWidth="true" hidden="false" outlineLevel="0" max="6" min="6" style="47" width="3"/>
    <col collapsed="false" customWidth="true" hidden="false" outlineLevel="0" max="7" min="7" style="48" width="2.15"/>
    <col collapsed="false" customWidth="true" hidden="false" outlineLevel="0" max="8" min="8" style="49" width="9"/>
    <col collapsed="false" customWidth="true" hidden="false" outlineLevel="0" max="9" min="9" style="50" width="34.14"/>
    <col collapsed="false" customWidth="true" hidden="false" outlineLevel="0" max="10" min="10" style="48" width="4.29"/>
    <col collapsed="false" customWidth="true" hidden="false" outlineLevel="0" max="11" min="11" style="51" width="8"/>
    <col collapsed="false" customWidth="true" hidden="false" outlineLevel="0" max="12" min="12" style="52" width="10.29"/>
    <col collapsed="false" customWidth="true" hidden="false" outlineLevel="0" max="13" min="13" style="52" width="14"/>
    <col collapsed="false" customWidth="true" hidden="false" outlineLevel="0" max="14" min="14" style="1" width="7.57"/>
    <col collapsed="false" customWidth="true" hidden="false" outlineLevel="0" max="15" min="15" style="1" width="12.15"/>
    <col collapsed="false" customWidth="true" hidden="false" outlineLevel="0" max="16" min="16" style="1" width="7.57"/>
    <col collapsed="false" customWidth="true" hidden="false" outlineLevel="0" max="17" min="17" style="1" width="12.15"/>
    <col collapsed="false" customWidth="true" hidden="false" outlineLevel="0" max="18" min="18" style="1" width="7.42"/>
    <col collapsed="false" customWidth="true" hidden="false" outlineLevel="0" max="19" min="19" style="1" width="13.86"/>
    <col collapsed="false" customWidth="true" hidden="false" outlineLevel="0" max="20" min="20" style="1" width="5.14"/>
    <col collapsed="false" customWidth="false" hidden="false" outlineLevel="0" max="16384" min="21" style="1" width="9.14"/>
  </cols>
  <sheetData>
    <row r="1" customFormat="false" ht="27.75" hidden="false" customHeight="true" outlineLevel="0" collapsed="false">
      <c r="F1" s="53" t="s">
        <v>13</v>
      </c>
      <c r="G1" s="53"/>
      <c r="H1" s="53"/>
      <c r="I1" s="53"/>
      <c r="J1" s="53"/>
      <c r="K1" s="53"/>
      <c r="L1" s="53"/>
      <c r="M1" s="53"/>
      <c r="N1" s="54" t="s">
        <v>14</v>
      </c>
      <c r="O1" s="54"/>
      <c r="P1" s="55" t="s">
        <v>15</v>
      </c>
      <c r="Q1" s="55"/>
      <c r="R1" s="56" t="s">
        <v>16</v>
      </c>
      <c r="S1" s="56"/>
    </row>
    <row r="2" s="36" customFormat="true" ht="12.75" hidden="false" customHeight="false" outlineLevel="0" collapsed="false">
      <c r="F2" s="57"/>
      <c r="G2" s="57"/>
      <c r="H2" s="58"/>
      <c r="I2" s="57"/>
      <c r="J2" s="57"/>
      <c r="K2" s="57"/>
      <c r="L2" s="57"/>
      <c r="M2" s="59"/>
      <c r="N2" s="59"/>
      <c r="O2" s="60"/>
      <c r="P2" s="61"/>
      <c r="Q2" s="62"/>
      <c r="R2" s="63"/>
      <c r="S2" s="64"/>
      <c r="T2" s="65"/>
      <c r="U2" s="61"/>
      <c r="V2" s="61"/>
      <c r="W2" s="66"/>
    </row>
    <row r="3" s="36" customFormat="true" ht="15" hidden="false" customHeight="true" outlineLevel="0" collapsed="false">
      <c r="F3" s="67" t="s">
        <v>17</v>
      </c>
      <c r="G3" s="67"/>
      <c r="H3" s="67"/>
      <c r="I3" s="67"/>
      <c r="J3" s="67"/>
      <c r="K3" s="67"/>
      <c r="L3" s="67"/>
      <c r="M3" s="67"/>
      <c r="N3" s="68" t="n">
        <f aca="false">SUM(N4:N17)</f>
        <v>523577.7187</v>
      </c>
      <c r="O3" s="69" t="n">
        <f aca="false">SUM(Q4:Q17)</f>
        <v>0</v>
      </c>
      <c r="P3" s="69"/>
      <c r="Q3" s="69"/>
      <c r="R3" s="69" t="n">
        <f aca="false">SUM(T4:T17)</f>
        <v>0</v>
      </c>
      <c r="S3" s="69"/>
      <c r="T3" s="69"/>
      <c r="U3" s="70" t="n">
        <f aca="false">SUM(W4:W17)</f>
        <v>0</v>
      </c>
      <c r="V3" s="70"/>
      <c r="W3" s="70"/>
    </row>
    <row r="4" customFormat="false" ht="12.75" hidden="false" customHeight="true" outlineLevel="0" collapsed="false">
      <c r="F4" s="71" t="s">
        <v>5</v>
      </c>
      <c r="G4" s="72" t="s">
        <v>18</v>
      </c>
      <c r="H4" s="72"/>
      <c r="I4" s="72"/>
      <c r="J4" s="72"/>
      <c r="K4" s="72"/>
      <c r="L4" s="72"/>
      <c r="M4" s="72"/>
      <c r="N4" s="73" t="n">
        <f aca="false">SUM(N37)</f>
        <v>132498.7655</v>
      </c>
      <c r="O4" s="74" t="n">
        <f aca="false">SUM(Q37)</f>
        <v>0</v>
      </c>
      <c r="P4" s="74"/>
      <c r="Q4" s="74"/>
      <c r="R4" s="74" t="n">
        <f aca="false">SUM(T37)</f>
        <v>0</v>
      </c>
      <c r="S4" s="74"/>
      <c r="T4" s="74"/>
      <c r="U4" s="75" t="n">
        <f aca="false">SUM(W37)</f>
        <v>132498.7655</v>
      </c>
      <c r="V4" s="75"/>
      <c r="W4" s="75"/>
    </row>
    <row r="5" s="76" customFormat="true" ht="12.75" hidden="false" customHeight="true" outlineLevel="0" collapsed="false">
      <c r="F5" s="77" t="s">
        <v>7</v>
      </c>
      <c r="G5" s="78" t="s">
        <v>19</v>
      </c>
      <c r="H5" s="78"/>
      <c r="I5" s="78"/>
      <c r="J5" s="78"/>
      <c r="K5" s="78"/>
      <c r="L5" s="78"/>
      <c r="M5" s="78"/>
      <c r="N5" s="79" t="n">
        <f aca="false">SUM(N68)</f>
        <v>105152.8904</v>
      </c>
      <c r="O5" s="80" t="n">
        <f aca="false">SUM(Q68)</f>
        <v>0</v>
      </c>
      <c r="P5" s="80"/>
      <c r="Q5" s="80"/>
      <c r="R5" s="80" t="n">
        <f aca="false">SUM(T68)</f>
        <v>0</v>
      </c>
      <c r="S5" s="80"/>
      <c r="T5" s="80"/>
      <c r="U5" s="81" t="n">
        <f aca="false">SUM(W68)</f>
        <v>105152.8904</v>
      </c>
      <c r="V5" s="81"/>
      <c r="W5" s="81"/>
    </row>
    <row r="6" s="83" customFormat="true" ht="12.75" hidden="false" customHeight="true" outlineLevel="0" collapsed="false">
      <c r="A6" s="82"/>
      <c r="B6" s="82"/>
      <c r="C6" s="82"/>
      <c r="D6" s="82"/>
      <c r="E6" s="82"/>
      <c r="F6" s="77" t="s">
        <v>9</v>
      </c>
      <c r="G6" s="78" t="s">
        <v>20</v>
      </c>
      <c r="H6" s="78"/>
      <c r="I6" s="78"/>
      <c r="J6" s="78"/>
      <c r="K6" s="78"/>
      <c r="L6" s="78"/>
      <c r="M6" s="78"/>
      <c r="N6" s="79" t="n">
        <f aca="false">SUM(N99)</f>
        <v>141949.59</v>
      </c>
      <c r="O6" s="80" t="n">
        <f aca="false">SUM(Q99)</f>
        <v>0</v>
      </c>
      <c r="P6" s="80"/>
      <c r="Q6" s="80"/>
      <c r="R6" s="80" t="n">
        <f aca="false">SUM(T99)</f>
        <v>0</v>
      </c>
      <c r="S6" s="80"/>
      <c r="T6" s="80"/>
      <c r="U6" s="81" t="n">
        <f aca="false">SUM(W99)</f>
        <v>141949.59</v>
      </c>
      <c r="V6" s="81"/>
      <c r="W6" s="81"/>
    </row>
    <row r="7" s="85" customFormat="true" ht="12.75" hidden="false" customHeight="true" outlineLevel="1" collapsed="false">
      <c r="A7" s="84" t="s">
        <v>21</v>
      </c>
      <c r="B7" s="84" t="s">
        <v>22</v>
      </c>
      <c r="C7" s="84" t="s">
        <v>23</v>
      </c>
      <c r="D7" s="84" t="s">
        <v>24</v>
      </c>
      <c r="E7" s="84" t="s">
        <v>25</v>
      </c>
      <c r="F7" s="77" t="s">
        <v>26</v>
      </c>
      <c r="G7" s="78" t="s">
        <v>27</v>
      </c>
      <c r="H7" s="78"/>
      <c r="I7" s="78"/>
      <c r="J7" s="78"/>
      <c r="K7" s="78"/>
      <c r="L7" s="78"/>
      <c r="M7" s="78"/>
      <c r="N7" s="79" t="n">
        <f aca="false">SUM(N113)</f>
        <v>14839.8666</v>
      </c>
      <c r="O7" s="80" t="n">
        <f aca="false">SUM(Q113)</f>
        <v>0</v>
      </c>
      <c r="P7" s="80"/>
      <c r="Q7" s="80"/>
      <c r="R7" s="80" t="n">
        <f aca="false">SUM(T113)</f>
        <v>0</v>
      </c>
      <c r="S7" s="80"/>
      <c r="T7" s="80"/>
      <c r="U7" s="81" t="n">
        <f aca="false">SUM(W113)</f>
        <v>14839.8666</v>
      </c>
      <c r="V7" s="81"/>
      <c r="W7" s="81"/>
    </row>
    <row r="8" s="85" customFormat="true" ht="12.75" hidden="false" customHeight="true" outlineLevel="1" collapsed="false">
      <c r="A8" s="84"/>
      <c r="B8" s="84"/>
      <c r="C8" s="84"/>
      <c r="D8" s="84"/>
      <c r="E8" s="84"/>
      <c r="F8" s="77" t="s">
        <v>28</v>
      </c>
      <c r="G8" s="78" t="s">
        <v>29</v>
      </c>
      <c r="H8" s="78"/>
      <c r="I8" s="78"/>
      <c r="J8" s="78"/>
      <c r="K8" s="78"/>
      <c r="L8" s="78"/>
      <c r="M8" s="78"/>
      <c r="N8" s="79" t="n">
        <f aca="false">SUM(N145)</f>
        <v>29782.6644</v>
      </c>
      <c r="O8" s="80" t="n">
        <f aca="false">SUM(Q145)</f>
        <v>0</v>
      </c>
      <c r="P8" s="80"/>
      <c r="Q8" s="80"/>
      <c r="R8" s="80" t="n">
        <f aca="false">SUM(T145)</f>
        <v>0</v>
      </c>
      <c r="S8" s="80"/>
      <c r="T8" s="80"/>
      <c r="U8" s="81" t="n">
        <f aca="false">SUM(W145)</f>
        <v>29782.6644</v>
      </c>
      <c r="V8" s="81"/>
      <c r="W8" s="81"/>
    </row>
    <row r="9" s="85" customFormat="true" ht="12.75" hidden="false" customHeight="true" outlineLevel="1" collapsed="false">
      <c r="A9" s="84"/>
      <c r="B9" s="84"/>
      <c r="C9" s="84"/>
      <c r="D9" s="84"/>
      <c r="E9" s="84"/>
      <c r="F9" s="77" t="s">
        <v>30</v>
      </c>
      <c r="G9" s="78" t="s">
        <v>31</v>
      </c>
      <c r="H9" s="78"/>
      <c r="I9" s="78"/>
      <c r="J9" s="78"/>
      <c r="K9" s="78"/>
      <c r="L9" s="78"/>
      <c r="M9" s="78"/>
      <c r="N9" s="79" t="n">
        <f aca="false">SUM(N171)</f>
        <v>26675.1243</v>
      </c>
      <c r="O9" s="80" t="n">
        <f aca="false">SUM(Q171)</f>
        <v>0</v>
      </c>
      <c r="P9" s="80"/>
      <c r="Q9" s="80"/>
      <c r="R9" s="80" t="n">
        <f aca="false">SUM(T171)</f>
        <v>0</v>
      </c>
      <c r="S9" s="80"/>
      <c r="T9" s="80"/>
      <c r="U9" s="81" t="n">
        <f aca="false">SUM(W171)</f>
        <v>26675.1243</v>
      </c>
      <c r="V9" s="81"/>
      <c r="W9" s="81"/>
    </row>
    <row r="10" s="85" customFormat="true" ht="12.75" hidden="false" customHeight="true" outlineLevel="1" collapsed="false">
      <c r="A10" s="84"/>
      <c r="B10" s="84"/>
      <c r="C10" s="84"/>
      <c r="D10" s="84"/>
      <c r="E10" s="84"/>
      <c r="F10" s="77" t="s">
        <v>32</v>
      </c>
      <c r="G10" s="78" t="s">
        <v>33</v>
      </c>
      <c r="H10" s="78"/>
      <c r="I10" s="78"/>
      <c r="J10" s="78"/>
      <c r="K10" s="78"/>
      <c r="L10" s="78"/>
      <c r="M10" s="78"/>
      <c r="N10" s="79" t="n">
        <f aca="false">SUM(N195)</f>
        <v>3948.8175</v>
      </c>
      <c r="O10" s="80" t="n">
        <f aca="false">SUM(Q195)</f>
        <v>0</v>
      </c>
      <c r="P10" s="80"/>
      <c r="Q10" s="80"/>
      <c r="R10" s="80" t="n">
        <f aca="false">SUM(T195)</f>
        <v>0</v>
      </c>
      <c r="S10" s="80"/>
      <c r="T10" s="80"/>
      <c r="U10" s="81" t="n">
        <f aca="false">SUM(W195)</f>
        <v>3948.8175</v>
      </c>
      <c r="V10" s="81"/>
      <c r="W10" s="81"/>
    </row>
    <row r="11" s="85" customFormat="true" ht="12.75" hidden="false" customHeight="true" outlineLevel="1" collapsed="false">
      <c r="A11" s="84"/>
      <c r="B11" s="84"/>
      <c r="C11" s="84"/>
      <c r="D11" s="84"/>
      <c r="E11" s="84"/>
      <c r="F11" s="77" t="s">
        <v>34</v>
      </c>
      <c r="G11" s="78" t="s">
        <v>35</v>
      </c>
      <c r="H11" s="78"/>
      <c r="I11" s="78"/>
      <c r="J11" s="78"/>
      <c r="K11" s="78"/>
      <c r="L11" s="78"/>
      <c r="M11" s="78"/>
      <c r="N11" s="79" t="n">
        <f aca="false">SUM(N203)</f>
        <v>32030</v>
      </c>
      <c r="O11" s="80" t="n">
        <f aca="false">SUM(Q203)</f>
        <v>0</v>
      </c>
      <c r="P11" s="80"/>
      <c r="Q11" s="80"/>
      <c r="R11" s="80" t="n">
        <f aca="false">SUM(T203)</f>
        <v>0</v>
      </c>
      <c r="S11" s="80"/>
      <c r="T11" s="80"/>
      <c r="U11" s="81" t="n">
        <f aca="false">SUM(W203)</f>
        <v>32030</v>
      </c>
      <c r="V11" s="81"/>
      <c r="W11" s="81"/>
    </row>
    <row r="12" s="85" customFormat="true" ht="12.75" hidden="false" customHeight="true" outlineLevel="0" collapsed="false">
      <c r="A12" s="84"/>
      <c r="B12" s="84"/>
      <c r="C12" s="84"/>
      <c r="D12" s="84"/>
      <c r="E12" s="84"/>
      <c r="F12" s="77" t="s">
        <v>36</v>
      </c>
      <c r="G12" s="78" t="s">
        <v>37</v>
      </c>
      <c r="H12" s="78"/>
      <c r="I12" s="78"/>
      <c r="J12" s="78"/>
      <c r="K12" s="78"/>
      <c r="L12" s="78"/>
      <c r="M12" s="78"/>
      <c r="N12" s="79" t="n">
        <v>6800</v>
      </c>
      <c r="O12" s="80" t="n">
        <v>0</v>
      </c>
      <c r="P12" s="80"/>
      <c r="Q12" s="80"/>
      <c r="R12" s="80" t="n">
        <v>0</v>
      </c>
      <c r="S12" s="80"/>
      <c r="T12" s="80"/>
      <c r="U12" s="81" t="n">
        <f aca="false">SUM(N12-O12-R12)</f>
        <v>6800</v>
      </c>
      <c r="V12" s="81"/>
      <c r="W12" s="81"/>
    </row>
    <row r="13" s="85" customFormat="true" ht="25.5" hidden="false" customHeight="true" outlineLevel="1" collapsed="false">
      <c r="A13" s="84"/>
      <c r="B13" s="84"/>
      <c r="C13" s="84"/>
      <c r="D13" s="84"/>
      <c r="E13" s="84"/>
      <c r="F13" s="77" t="s">
        <v>38</v>
      </c>
      <c r="G13" s="78" t="s">
        <v>39</v>
      </c>
      <c r="H13" s="78"/>
      <c r="I13" s="78"/>
      <c r="J13" s="78"/>
      <c r="K13" s="78"/>
      <c r="L13" s="78"/>
      <c r="M13" s="78"/>
      <c r="N13" s="79" t="n">
        <v>3920</v>
      </c>
      <c r="O13" s="80" t="n">
        <v>0</v>
      </c>
      <c r="P13" s="80"/>
      <c r="Q13" s="80"/>
      <c r="R13" s="80" t="n">
        <v>0</v>
      </c>
      <c r="S13" s="80"/>
      <c r="T13" s="80"/>
      <c r="U13" s="81" t="n">
        <v>3920</v>
      </c>
      <c r="V13" s="81"/>
      <c r="W13" s="81"/>
    </row>
    <row r="14" s="85" customFormat="true" ht="25.5" hidden="false" customHeight="true" outlineLevel="1" collapsed="false">
      <c r="A14" s="84"/>
      <c r="B14" s="84"/>
      <c r="C14" s="84"/>
      <c r="D14" s="84"/>
      <c r="E14" s="84"/>
      <c r="F14" s="77" t="s">
        <v>40</v>
      </c>
      <c r="G14" s="78" t="s">
        <v>41</v>
      </c>
      <c r="H14" s="78"/>
      <c r="I14" s="78"/>
      <c r="J14" s="78"/>
      <c r="K14" s="78"/>
      <c r="L14" s="78"/>
      <c r="M14" s="78"/>
      <c r="N14" s="79" t="n">
        <v>2940</v>
      </c>
      <c r="O14" s="80" t="n">
        <v>0</v>
      </c>
      <c r="P14" s="80"/>
      <c r="Q14" s="80"/>
      <c r="R14" s="80" t="n">
        <v>0</v>
      </c>
      <c r="S14" s="80"/>
      <c r="T14" s="80"/>
      <c r="U14" s="81" t="n">
        <v>2940</v>
      </c>
      <c r="V14" s="81"/>
      <c r="W14" s="81"/>
    </row>
    <row r="15" s="85" customFormat="true" ht="25.5" hidden="false" customHeight="true" outlineLevel="1" collapsed="false">
      <c r="A15" s="84"/>
      <c r="B15" s="84"/>
      <c r="C15" s="84"/>
      <c r="D15" s="84"/>
      <c r="E15" s="84"/>
      <c r="F15" s="77" t="s">
        <v>42</v>
      </c>
      <c r="G15" s="78" t="s">
        <v>43</v>
      </c>
      <c r="H15" s="78"/>
      <c r="I15" s="78"/>
      <c r="J15" s="78"/>
      <c r="K15" s="78"/>
      <c r="L15" s="78"/>
      <c r="M15" s="78"/>
      <c r="N15" s="79" t="n">
        <v>2450</v>
      </c>
      <c r="O15" s="80" t="n">
        <v>0</v>
      </c>
      <c r="P15" s="80"/>
      <c r="Q15" s="80"/>
      <c r="R15" s="80" t="n">
        <v>0</v>
      </c>
      <c r="S15" s="80"/>
      <c r="T15" s="80"/>
      <c r="U15" s="81" t="n">
        <v>2450</v>
      </c>
      <c r="V15" s="81"/>
      <c r="W15" s="81"/>
    </row>
    <row r="16" s="85" customFormat="true" ht="25.5" hidden="false" customHeight="true" outlineLevel="0" collapsed="false">
      <c r="A16" s="84"/>
      <c r="B16" s="84"/>
      <c r="C16" s="84"/>
      <c r="D16" s="84"/>
      <c r="E16" s="84"/>
      <c r="F16" s="77" t="s">
        <v>44</v>
      </c>
      <c r="G16" s="78" t="s">
        <v>45</v>
      </c>
      <c r="H16" s="78"/>
      <c r="I16" s="78"/>
      <c r="J16" s="78"/>
      <c r="K16" s="78"/>
      <c r="L16" s="78"/>
      <c r="M16" s="78"/>
      <c r="N16" s="79" t="n">
        <v>6960</v>
      </c>
      <c r="O16" s="80" t="n">
        <v>0</v>
      </c>
      <c r="P16" s="80"/>
      <c r="Q16" s="80"/>
      <c r="R16" s="80" t="n">
        <v>0</v>
      </c>
      <c r="S16" s="80"/>
      <c r="T16" s="80"/>
      <c r="U16" s="81" t="n">
        <v>6960</v>
      </c>
      <c r="V16" s="81"/>
      <c r="W16" s="81"/>
    </row>
    <row r="17" s="85" customFormat="true" ht="25.5" hidden="false" customHeight="true" outlineLevel="0" collapsed="false">
      <c r="A17" s="84"/>
      <c r="B17" s="84"/>
      <c r="C17" s="84"/>
      <c r="D17" s="84"/>
      <c r="E17" s="84"/>
      <c r="F17" s="86" t="s">
        <v>46</v>
      </c>
      <c r="G17" s="87" t="s">
        <v>47</v>
      </c>
      <c r="H17" s="87"/>
      <c r="I17" s="87"/>
      <c r="J17" s="87"/>
      <c r="K17" s="87"/>
      <c r="L17" s="87"/>
      <c r="M17" s="87"/>
      <c r="N17" s="88" t="n">
        <v>13630</v>
      </c>
      <c r="O17" s="89" t="n">
        <v>0</v>
      </c>
      <c r="P17" s="89"/>
      <c r="Q17" s="89"/>
      <c r="R17" s="89" t="n">
        <v>0</v>
      </c>
      <c r="S17" s="89"/>
      <c r="T17" s="89"/>
      <c r="U17" s="90" t="n">
        <v>13630</v>
      </c>
      <c r="V17" s="90"/>
      <c r="W17" s="90"/>
    </row>
    <row r="18" s="85" customFormat="true" ht="15.75" hidden="false" customHeight="false" outlineLevel="1" collapsed="false">
      <c r="A18" s="84"/>
      <c r="B18" s="84"/>
      <c r="C18" s="84"/>
      <c r="D18" s="84"/>
      <c r="E18" s="84"/>
      <c r="O18" s="91"/>
      <c r="P18" s="92"/>
      <c r="Q18" s="93"/>
      <c r="R18" s="94"/>
      <c r="S18" s="95"/>
      <c r="T18" s="96"/>
      <c r="U18" s="97"/>
      <c r="V18" s="97"/>
      <c r="W18" s="98"/>
    </row>
    <row r="19" s="85" customFormat="true" ht="12" hidden="false" customHeight="true" outlineLevel="1" collapsed="false">
      <c r="A19" s="84"/>
      <c r="B19" s="84"/>
      <c r="C19" s="84"/>
      <c r="D19" s="84"/>
      <c r="E19" s="84"/>
      <c r="F19" s="99" t="s">
        <v>48</v>
      </c>
      <c r="G19" s="100" t="s">
        <v>49</v>
      </c>
      <c r="H19" s="100" t="s">
        <v>50</v>
      </c>
      <c r="I19" s="100" t="s">
        <v>51</v>
      </c>
      <c r="J19" s="101" t="s">
        <v>52</v>
      </c>
      <c r="K19" s="100" t="s">
        <v>53</v>
      </c>
      <c r="L19" s="100" t="s">
        <v>54</v>
      </c>
      <c r="M19" s="100" t="s">
        <v>55</v>
      </c>
      <c r="N19" s="102" t="s">
        <v>56</v>
      </c>
      <c r="O19" s="101" t="s">
        <v>52</v>
      </c>
      <c r="P19" s="100" t="s">
        <v>54</v>
      </c>
      <c r="Q19" s="100" t="s">
        <v>56</v>
      </c>
      <c r="R19" s="101" t="s">
        <v>52</v>
      </c>
      <c r="S19" s="100" t="s">
        <v>54</v>
      </c>
      <c r="T19" s="100" t="s">
        <v>56</v>
      </c>
      <c r="U19" s="103" t="s">
        <v>52</v>
      </c>
      <c r="V19" s="100" t="s">
        <v>54</v>
      </c>
      <c r="W19" s="102" t="s">
        <v>56</v>
      </c>
    </row>
    <row r="20" s="85" customFormat="true" ht="13.5" hidden="false" customHeight="false" outlineLevel="1" collapsed="false">
      <c r="A20" s="84"/>
      <c r="B20" s="84"/>
      <c r="C20" s="84"/>
      <c r="D20" s="84"/>
      <c r="E20" s="84"/>
      <c r="F20" s="104"/>
      <c r="G20" s="105"/>
      <c r="H20" s="105"/>
      <c r="I20" s="105"/>
      <c r="J20" s="101"/>
      <c r="K20" s="106" t="s">
        <v>57</v>
      </c>
      <c r="L20" s="106" t="s">
        <v>58</v>
      </c>
      <c r="M20" s="106" t="s">
        <v>57</v>
      </c>
      <c r="N20" s="107" t="s">
        <v>58</v>
      </c>
      <c r="O20" s="101"/>
      <c r="P20" s="106" t="s">
        <v>58</v>
      </c>
      <c r="Q20" s="106" t="s">
        <v>58</v>
      </c>
      <c r="R20" s="101"/>
      <c r="S20" s="106" t="s">
        <v>58</v>
      </c>
      <c r="T20" s="106" t="s">
        <v>58</v>
      </c>
      <c r="U20" s="103"/>
      <c r="V20" s="106" t="s">
        <v>58</v>
      </c>
      <c r="W20" s="107" t="s">
        <v>58</v>
      </c>
    </row>
    <row r="21" s="85" customFormat="true" ht="12.75" hidden="false" customHeight="false" outlineLevel="1" collapsed="false">
      <c r="A21" s="84"/>
      <c r="B21" s="84"/>
      <c r="C21" s="84"/>
      <c r="D21" s="84"/>
      <c r="E21" s="84"/>
      <c r="F21" s="108" t="s">
        <v>5</v>
      </c>
      <c r="G21" s="109"/>
      <c r="H21" s="110" t="s">
        <v>18</v>
      </c>
      <c r="I21" s="109"/>
      <c r="J21" s="111"/>
      <c r="K21" s="112" t="s">
        <v>59</v>
      </c>
      <c r="L21" s="112" t="s">
        <v>59</v>
      </c>
      <c r="M21" s="112" t="s">
        <v>59</v>
      </c>
      <c r="N21" s="113" t="s">
        <v>59</v>
      </c>
      <c r="O21" s="114"/>
      <c r="P21" s="112" t="s">
        <v>59</v>
      </c>
      <c r="Q21" s="115" t="s">
        <v>59</v>
      </c>
      <c r="R21" s="114"/>
      <c r="S21" s="112" t="s">
        <v>59</v>
      </c>
      <c r="T21" s="115" t="s">
        <v>59</v>
      </c>
      <c r="U21" s="116"/>
      <c r="V21" s="112" t="s">
        <v>59</v>
      </c>
      <c r="W21" s="113" t="s">
        <v>59</v>
      </c>
    </row>
    <row r="22" s="85" customFormat="true" ht="114.75" hidden="false" customHeight="true" outlineLevel="1" collapsed="false">
      <c r="A22" s="84"/>
      <c r="B22" s="84"/>
      <c r="C22" s="84"/>
      <c r="D22" s="84"/>
      <c r="E22" s="84"/>
      <c r="F22" s="117" t="s">
        <v>60</v>
      </c>
      <c r="G22" s="117"/>
      <c r="H22" s="118" t="s">
        <v>61</v>
      </c>
      <c r="I22" s="119" t="s">
        <v>62</v>
      </c>
      <c r="J22" s="120" t="n">
        <f aca="false">84-18-2</f>
        <v>64</v>
      </c>
      <c r="K22" s="121" t="n">
        <v>857</v>
      </c>
      <c r="L22" s="121" t="n">
        <f aca="false">J22*K22</f>
        <v>54848</v>
      </c>
      <c r="M22" s="121" t="n">
        <v>0</v>
      </c>
      <c r="N22" s="122" t="n">
        <f aca="false">J22*M22</f>
        <v>0</v>
      </c>
      <c r="O22" s="123" t="n">
        <v>0</v>
      </c>
      <c r="P22" s="124" t="n">
        <f aca="false">SUM(K22*O22)</f>
        <v>0</v>
      </c>
      <c r="Q22" s="125" t="n">
        <f aca="false">SUM(M22*O22)</f>
        <v>0</v>
      </c>
      <c r="R22" s="123" t="n">
        <v>0</v>
      </c>
      <c r="S22" s="124" t="n">
        <f aca="false">SUM(K22*R22)</f>
        <v>0</v>
      </c>
      <c r="T22" s="125" t="n">
        <f aca="false">SUM(M22*R22)</f>
        <v>0</v>
      </c>
      <c r="U22" s="126" t="n">
        <f aca="false">SUM(J22-O22-R22)</f>
        <v>64</v>
      </c>
      <c r="V22" s="124" t="n">
        <f aca="false">SUM(K22*U22)</f>
        <v>54848</v>
      </c>
      <c r="W22" s="124" t="n">
        <f aca="false">SUM(M22*U22)</f>
        <v>0</v>
      </c>
    </row>
    <row r="23" s="85" customFormat="true" ht="114.75" hidden="false" customHeight="true" outlineLevel="1" collapsed="false">
      <c r="A23" s="84"/>
      <c r="B23" s="84"/>
      <c r="C23" s="84"/>
      <c r="D23" s="84"/>
      <c r="E23" s="84"/>
      <c r="F23" s="117" t="s">
        <v>60</v>
      </c>
      <c r="G23" s="117"/>
      <c r="H23" s="118" t="s">
        <v>63</v>
      </c>
      <c r="I23" s="119" t="s">
        <v>62</v>
      </c>
      <c r="J23" s="120" t="n">
        <v>84</v>
      </c>
      <c r="K23" s="121" t="n">
        <v>0</v>
      </c>
      <c r="L23" s="121" t="n">
        <f aca="false">J23*K23</f>
        <v>0</v>
      </c>
      <c r="M23" s="121" t="n">
        <v>265</v>
      </c>
      <c r="N23" s="122" t="n">
        <f aca="false">J23*M23</f>
        <v>22260</v>
      </c>
      <c r="O23" s="123" t="n">
        <v>0</v>
      </c>
      <c r="P23" s="124" t="n">
        <f aca="false">SUM(K23*O23)</f>
        <v>0</v>
      </c>
      <c r="Q23" s="125" t="n">
        <f aca="false">SUM(M23*O23)</f>
        <v>0</v>
      </c>
      <c r="R23" s="123" t="n">
        <v>0</v>
      </c>
      <c r="S23" s="124" t="n">
        <f aca="false">SUM(K23*R23)</f>
        <v>0</v>
      </c>
      <c r="T23" s="125" t="n">
        <f aca="false">SUM(M23*R23)</f>
        <v>0</v>
      </c>
      <c r="U23" s="126" t="n">
        <f aca="false">SUM(J23-O23-R23)</f>
        <v>84</v>
      </c>
      <c r="V23" s="124" t="n">
        <f aca="false">SUM(K23*U23)</f>
        <v>0</v>
      </c>
      <c r="W23" s="124" t="n">
        <f aca="false">SUM(M23*U23)</f>
        <v>22260</v>
      </c>
    </row>
    <row r="24" s="85" customFormat="true" ht="102" hidden="false" customHeight="true" outlineLevel="0" collapsed="false">
      <c r="A24" s="84"/>
      <c r="B24" s="84"/>
      <c r="C24" s="84"/>
      <c r="D24" s="84"/>
      <c r="E24" s="84"/>
      <c r="F24" s="127" t="s">
        <v>64</v>
      </c>
      <c r="G24" s="127"/>
      <c r="H24" s="128" t="s">
        <v>65</v>
      </c>
      <c r="I24" s="129" t="s">
        <v>62</v>
      </c>
      <c r="J24" s="130" t="n">
        <v>10</v>
      </c>
      <c r="K24" s="131" t="n">
        <v>733.47</v>
      </c>
      <c r="L24" s="131" t="n">
        <f aca="false">J24*K24</f>
        <v>7334.7</v>
      </c>
      <c r="M24" s="131" t="n">
        <v>265</v>
      </c>
      <c r="N24" s="132" t="n">
        <f aca="false">J24*M24</f>
        <v>2650</v>
      </c>
      <c r="O24" s="123" t="n">
        <v>0</v>
      </c>
      <c r="P24" s="124" t="n">
        <f aca="false">SUM(K24*O24)</f>
        <v>0</v>
      </c>
      <c r="Q24" s="125" t="n">
        <f aca="false">SUM(M24*O24)</f>
        <v>0</v>
      </c>
      <c r="R24" s="123" t="n">
        <v>0</v>
      </c>
      <c r="S24" s="124" t="n">
        <f aca="false">SUM(K24*R24)</f>
        <v>0</v>
      </c>
      <c r="T24" s="125" t="n">
        <f aca="false">SUM(M24*R24)</f>
        <v>0</v>
      </c>
      <c r="U24" s="126" t="n">
        <f aca="false">SUM(J24-O24-R24)</f>
        <v>10</v>
      </c>
      <c r="V24" s="124" t="n">
        <f aca="false">SUM(K24*U24)</f>
        <v>7334.7</v>
      </c>
      <c r="W24" s="124" t="n">
        <f aca="false">SUM(M24*U24)</f>
        <v>2650</v>
      </c>
    </row>
    <row r="25" s="85" customFormat="true" ht="102" hidden="false" customHeight="false" outlineLevel="1" collapsed="false">
      <c r="A25" s="84"/>
      <c r="B25" s="84"/>
      <c r="C25" s="84"/>
      <c r="D25" s="84"/>
      <c r="E25" s="84"/>
      <c r="F25" s="133"/>
      <c r="G25" s="134"/>
      <c r="H25" s="135" t="s">
        <v>66</v>
      </c>
      <c r="I25" s="129" t="s">
        <v>62</v>
      </c>
      <c r="J25" s="130" t="n">
        <v>19</v>
      </c>
      <c r="K25" s="131" t="n">
        <v>784.99</v>
      </c>
      <c r="L25" s="131" t="n">
        <f aca="false">J25*K25</f>
        <v>14914.81</v>
      </c>
      <c r="M25" s="131" t="n">
        <v>222</v>
      </c>
      <c r="N25" s="132" t="n">
        <f aca="false">J25*M25</f>
        <v>4218</v>
      </c>
      <c r="O25" s="123" t="n">
        <v>0</v>
      </c>
      <c r="P25" s="124" t="n">
        <f aca="false">SUM(K25*O25)</f>
        <v>0</v>
      </c>
      <c r="Q25" s="125" t="n">
        <f aca="false">SUM(M25*O25)</f>
        <v>0</v>
      </c>
      <c r="R25" s="123" t="n">
        <v>0</v>
      </c>
      <c r="S25" s="124" t="n">
        <f aca="false">SUM(K25*R25)</f>
        <v>0</v>
      </c>
      <c r="T25" s="125" t="n">
        <f aca="false">SUM(M25*R25)</f>
        <v>0</v>
      </c>
      <c r="U25" s="126" t="n">
        <f aca="false">SUM(J25-O25-R25)</f>
        <v>19</v>
      </c>
      <c r="V25" s="124" t="n">
        <f aca="false">SUM(K25*U25)</f>
        <v>14914.81</v>
      </c>
      <c r="W25" s="124" t="n">
        <f aca="false">SUM(M25*U25)</f>
        <v>4218</v>
      </c>
    </row>
    <row r="26" s="85" customFormat="true" ht="63.75" hidden="false" customHeight="false" outlineLevel="1" collapsed="false">
      <c r="A26" s="84"/>
      <c r="B26" s="84"/>
      <c r="C26" s="84"/>
      <c r="D26" s="84"/>
      <c r="E26" s="84"/>
      <c r="F26" s="133"/>
      <c r="G26" s="134"/>
      <c r="H26" s="135" t="s">
        <v>67</v>
      </c>
      <c r="I26" s="129" t="s">
        <v>62</v>
      </c>
      <c r="J26" s="130" t="n">
        <f aca="false">J25</f>
        <v>19</v>
      </c>
      <c r="K26" s="131" t="n">
        <v>27.5</v>
      </c>
      <c r="L26" s="131" t="n">
        <f aca="false">J26*K26</f>
        <v>522.5</v>
      </c>
      <c r="M26" s="131" t="n">
        <v>15</v>
      </c>
      <c r="N26" s="132" t="n">
        <f aca="false">J26*M26</f>
        <v>285</v>
      </c>
      <c r="O26" s="123" t="n">
        <v>0</v>
      </c>
      <c r="P26" s="124" t="n">
        <f aca="false">SUM(K26*O26)</f>
        <v>0</v>
      </c>
      <c r="Q26" s="125" t="n">
        <f aca="false">SUM(M26*O26)</f>
        <v>0</v>
      </c>
      <c r="R26" s="123" t="n">
        <v>0</v>
      </c>
      <c r="S26" s="124" t="n">
        <f aca="false">SUM(K26*R26)</f>
        <v>0</v>
      </c>
      <c r="T26" s="125" t="n">
        <f aca="false">SUM(M26*R26)</f>
        <v>0</v>
      </c>
      <c r="U26" s="126" t="n">
        <f aca="false">SUM(J26-O26-R26)</f>
        <v>19</v>
      </c>
      <c r="V26" s="124" t="n">
        <f aca="false">SUM(K26*U26)</f>
        <v>522.5</v>
      </c>
      <c r="W26" s="124" t="n">
        <f aca="false">SUM(M26*U26)</f>
        <v>285</v>
      </c>
    </row>
    <row r="27" s="85" customFormat="true" ht="76.5" hidden="false" customHeight="true" outlineLevel="1" collapsed="false">
      <c r="A27" s="84"/>
      <c r="B27" s="84"/>
      <c r="C27" s="84"/>
      <c r="D27" s="84"/>
      <c r="E27" s="84"/>
      <c r="F27" s="136" t="s">
        <v>68</v>
      </c>
      <c r="G27" s="136"/>
      <c r="H27" s="135" t="s">
        <v>69</v>
      </c>
      <c r="I27" s="129" t="s">
        <v>62</v>
      </c>
      <c r="J27" s="130" t="n">
        <v>3</v>
      </c>
      <c r="K27" s="131" t="n">
        <v>768.28</v>
      </c>
      <c r="L27" s="131" t="n">
        <f aca="false">J27*K27</f>
        <v>2304.84</v>
      </c>
      <c r="M27" s="131" t="n">
        <v>222</v>
      </c>
      <c r="N27" s="132" t="n">
        <f aca="false">J27*M27</f>
        <v>666</v>
      </c>
      <c r="O27" s="123" t="n">
        <v>0</v>
      </c>
      <c r="P27" s="124" t="n">
        <f aca="false">SUM(K27*O27)</f>
        <v>0</v>
      </c>
      <c r="Q27" s="125" t="n">
        <f aca="false">SUM(M27*O27)</f>
        <v>0</v>
      </c>
      <c r="R27" s="123" t="n">
        <v>0</v>
      </c>
      <c r="S27" s="124" t="n">
        <f aca="false">SUM(K27*R27)</f>
        <v>0</v>
      </c>
      <c r="T27" s="125" t="n">
        <f aca="false">SUM(M27*R27)</f>
        <v>0</v>
      </c>
      <c r="U27" s="126" t="n">
        <f aca="false">SUM(J27-O27-R27)</f>
        <v>3</v>
      </c>
      <c r="V27" s="124" t="n">
        <f aca="false">SUM(K27*U27)</f>
        <v>2304.84</v>
      </c>
      <c r="W27" s="124" t="n">
        <f aca="false">SUM(M27*U27)</f>
        <v>666</v>
      </c>
    </row>
    <row r="28" s="85" customFormat="true" ht="89.25" hidden="false" customHeight="false" outlineLevel="1" collapsed="false">
      <c r="A28" s="84"/>
      <c r="B28" s="84"/>
      <c r="C28" s="84"/>
      <c r="D28" s="84"/>
      <c r="E28" s="84"/>
      <c r="F28" s="133"/>
      <c r="G28" s="136"/>
      <c r="H28" s="135" t="s">
        <v>70</v>
      </c>
      <c r="I28" s="129" t="s">
        <v>62</v>
      </c>
      <c r="J28" s="130" t="n">
        <f aca="false">J22+J24+J25+J27</f>
        <v>96</v>
      </c>
      <c r="K28" s="131" t="n">
        <v>8.4</v>
      </c>
      <c r="L28" s="131" t="n">
        <f aca="false">J28*K28</f>
        <v>806.4</v>
      </c>
      <c r="M28" s="131" t="n">
        <v>0</v>
      </c>
      <c r="N28" s="132" t="n">
        <f aca="false">J28*M28</f>
        <v>0</v>
      </c>
      <c r="O28" s="123" t="n">
        <v>0</v>
      </c>
      <c r="P28" s="124" t="n">
        <f aca="false">SUM(K28*O28)</f>
        <v>0</v>
      </c>
      <c r="Q28" s="125" t="n">
        <f aca="false">SUM(M28*O28)</f>
        <v>0</v>
      </c>
      <c r="R28" s="123" t="n">
        <v>0</v>
      </c>
      <c r="S28" s="124" t="n">
        <f aca="false">SUM(K28*R28)</f>
        <v>0</v>
      </c>
      <c r="T28" s="125" t="n">
        <f aca="false">SUM(M28*R28)</f>
        <v>0</v>
      </c>
      <c r="U28" s="126" t="n">
        <f aca="false">SUM(J28-O28-R28)</f>
        <v>96</v>
      </c>
      <c r="V28" s="124" t="n">
        <f aca="false">SUM(K28*U28)</f>
        <v>806.4</v>
      </c>
      <c r="W28" s="124" t="n">
        <f aca="false">SUM(M28*U28)</f>
        <v>0</v>
      </c>
    </row>
    <row r="29" s="85" customFormat="true" ht="76.5" hidden="false" customHeight="false" outlineLevel="1" collapsed="false">
      <c r="A29" s="84"/>
      <c r="B29" s="84"/>
      <c r="C29" s="84"/>
      <c r="D29" s="84"/>
      <c r="E29" s="84"/>
      <c r="F29" s="137"/>
      <c r="G29" s="138"/>
      <c r="H29" s="139" t="s">
        <v>71</v>
      </c>
      <c r="I29" s="140" t="s">
        <v>62</v>
      </c>
      <c r="J29" s="120" t="n">
        <f aca="false">J23*4-18*4-2*2</f>
        <v>260</v>
      </c>
      <c r="K29" s="121" t="n">
        <v>45.1</v>
      </c>
      <c r="L29" s="121" t="n">
        <f aca="false">J29*K29</f>
        <v>11726</v>
      </c>
      <c r="M29" s="121" t="n">
        <v>0</v>
      </c>
      <c r="N29" s="122" t="n">
        <f aca="false">J29*M29</f>
        <v>0</v>
      </c>
      <c r="O29" s="123" t="n">
        <v>0</v>
      </c>
      <c r="P29" s="124" t="n">
        <f aca="false">SUM(K29*O29)</f>
        <v>0</v>
      </c>
      <c r="Q29" s="125" t="n">
        <f aca="false">SUM(M29*O29)</f>
        <v>0</v>
      </c>
      <c r="R29" s="123" t="n">
        <v>0</v>
      </c>
      <c r="S29" s="124" t="n">
        <f aca="false">SUM(K29*R29)</f>
        <v>0</v>
      </c>
      <c r="T29" s="125" t="n">
        <f aca="false">SUM(M29*R29)</f>
        <v>0</v>
      </c>
      <c r="U29" s="126" t="n">
        <f aca="false">SUM(J29-O29-R29)</f>
        <v>260</v>
      </c>
      <c r="V29" s="124" t="n">
        <f aca="false">SUM(K29*U29)</f>
        <v>11726</v>
      </c>
      <c r="W29" s="124" t="n">
        <f aca="false">SUM(M29*U29)</f>
        <v>0</v>
      </c>
    </row>
    <row r="30" s="85" customFormat="true" ht="76.5" hidden="false" customHeight="false" outlineLevel="1" collapsed="false">
      <c r="A30" s="84"/>
      <c r="B30" s="84"/>
      <c r="C30" s="84"/>
      <c r="D30" s="84"/>
      <c r="E30" s="84"/>
      <c r="F30" s="137"/>
      <c r="G30" s="138"/>
      <c r="H30" s="139" t="s">
        <v>72</v>
      </c>
      <c r="I30" s="140" t="s">
        <v>62</v>
      </c>
      <c r="J30" s="120" t="n">
        <f aca="false">J23*4</f>
        <v>336</v>
      </c>
      <c r="K30" s="121" t="n">
        <v>0</v>
      </c>
      <c r="L30" s="121" t="n">
        <f aca="false">J30*K30</f>
        <v>0</v>
      </c>
      <c r="M30" s="121" t="n">
        <v>15</v>
      </c>
      <c r="N30" s="122" t="n">
        <f aca="false">J30*M30</f>
        <v>5040</v>
      </c>
      <c r="O30" s="123" t="n">
        <v>0</v>
      </c>
      <c r="P30" s="124" t="n">
        <f aca="false">SUM(K30*O30)</f>
        <v>0</v>
      </c>
      <c r="Q30" s="125" t="n">
        <f aca="false">SUM(M30*O30)</f>
        <v>0</v>
      </c>
      <c r="R30" s="123" t="n">
        <v>0</v>
      </c>
      <c r="S30" s="124" t="n">
        <f aca="false">SUM(K30*R30)</f>
        <v>0</v>
      </c>
      <c r="T30" s="125" t="n">
        <f aca="false">SUM(M30*R30)</f>
        <v>0</v>
      </c>
      <c r="U30" s="126" t="n">
        <f aca="false">SUM(J30-O30-R30)</f>
        <v>336</v>
      </c>
      <c r="V30" s="124" t="n">
        <f aca="false">SUM(K30*U30)</f>
        <v>0</v>
      </c>
      <c r="W30" s="124" t="n">
        <f aca="false">SUM(M30*U30)</f>
        <v>5040</v>
      </c>
    </row>
    <row r="31" s="85" customFormat="true" ht="51" hidden="false" customHeight="false" outlineLevel="1" collapsed="false">
      <c r="A31" s="84"/>
      <c r="B31" s="84"/>
      <c r="C31" s="84"/>
      <c r="D31" s="84"/>
      <c r="E31" s="84"/>
      <c r="F31" s="133"/>
      <c r="G31" s="134"/>
      <c r="H31" s="135" t="s">
        <v>73</v>
      </c>
      <c r="I31" s="129" t="s">
        <v>62</v>
      </c>
      <c r="J31" s="130" t="n">
        <f aca="false">J24</f>
        <v>10</v>
      </c>
      <c r="K31" s="131" t="n">
        <v>74.46</v>
      </c>
      <c r="L31" s="131" t="n">
        <f aca="false">J31*K31</f>
        <v>744.6</v>
      </c>
      <c r="M31" s="131" t="n">
        <v>15</v>
      </c>
      <c r="N31" s="132" t="n">
        <f aca="false">J31*M31</f>
        <v>150</v>
      </c>
      <c r="O31" s="123" t="n">
        <v>0</v>
      </c>
      <c r="P31" s="124" t="n">
        <f aca="false">SUM(K31*O31)</f>
        <v>0</v>
      </c>
      <c r="Q31" s="125" t="n">
        <f aca="false">SUM(M31*O31)</f>
        <v>0</v>
      </c>
      <c r="R31" s="123" t="n">
        <v>0</v>
      </c>
      <c r="S31" s="124" t="n">
        <f aca="false">SUM(K31*R31)</f>
        <v>0</v>
      </c>
      <c r="T31" s="125" t="n">
        <f aca="false">SUM(M31*R31)</f>
        <v>0</v>
      </c>
      <c r="U31" s="126" t="n">
        <f aca="false">SUM(J31-O31-R31)</f>
        <v>10</v>
      </c>
      <c r="V31" s="124" t="n">
        <f aca="false">SUM(K31*U31)</f>
        <v>744.6</v>
      </c>
      <c r="W31" s="124" t="n">
        <f aca="false">SUM(M31*U31)</f>
        <v>150</v>
      </c>
    </row>
    <row r="32" s="85" customFormat="true" ht="51" hidden="false" customHeight="false" outlineLevel="1" collapsed="false">
      <c r="A32" s="84"/>
      <c r="B32" s="84"/>
      <c r="C32" s="84"/>
      <c r="D32" s="84"/>
      <c r="E32" s="84"/>
      <c r="F32" s="133"/>
      <c r="G32" s="134"/>
      <c r="H32" s="135" t="s">
        <v>74</v>
      </c>
      <c r="I32" s="129" t="s">
        <v>62</v>
      </c>
      <c r="J32" s="130" t="n">
        <f aca="false">J27</f>
        <v>3</v>
      </c>
      <c r="K32" s="131" t="n">
        <v>47</v>
      </c>
      <c r="L32" s="131" t="n">
        <f aca="false">J32*K32</f>
        <v>141</v>
      </c>
      <c r="M32" s="131" t="n">
        <v>15</v>
      </c>
      <c r="N32" s="132" t="n">
        <f aca="false">J32*M32</f>
        <v>45</v>
      </c>
      <c r="O32" s="123" t="n">
        <v>0</v>
      </c>
      <c r="P32" s="124" t="n">
        <f aca="false">SUM(K32*O32)</f>
        <v>0</v>
      </c>
      <c r="Q32" s="125" t="n">
        <f aca="false">SUM(M32*O32)</f>
        <v>0</v>
      </c>
      <c r="R32" s="123" t="n">
        <v>0</v>
      </c>
      <c r="S32" s="124" t="n">
        <f aca="false">SUM(K32*R32)</f>
        <v>0</v>
      </c>
      <c r="T32" s="125" t="n">
        <f aca="false">SUM(M32*R32)</f>
        <v>0</v>
      </c>
      <c r="U32" s="126" t="n">
        <f aca="false">SUM(J32-O32-R32)</f>
        <v>3</v>
      </c>
      <c r="V32" s="124" t="n">
        <f aca="false">SUM(K32*U32)</f>
        <v>141</v>
      </c>
      <c r="W32" s="124" t="n">
        <f aca="false">SUM(M32*U32)</f>
        <v>45</v>
      </c>
    </row>
    <row r="33" s="85" customFormat="true" ht="89.25" hidden="false" customHeight="false" outlineLevel="1" collapsed="false">
      <c r="A33" s="84"/>
      <c r="B33" s="84"/>
      <c r="C33" s="84"/>
      <c r="D33" s="84"/>
      <c r="E33" s="84"/>
      <c r="F33" s="133"/>
      <c r="G33" s="134"/>
      <c r="H33" s="135" t="s">
        <v>75</v>
      </c>
      <c r="I33" s="129" t="s">
        <v>62</v>
      </c>
      <c r="J33" s="130" t="n">
        <f aca="false">J29+J31+J32</f>
        <v>273</v>
      </c>
      <c r="K33" s="131" t="n">
        <v>5.29</v>
      </c>
      <c r="L33" s="131" t="n">
        <f aca="false">J33*K33</f>
        <v>1444.17</v>
      </c>
      <c r="M33" s="131" t="n">
        <v>0</v>
      </c>
      <c r="N33" s="132" t="n">
        <f aca="false">J33*M33</f>
        <v>0</v>
      </c>
      <c r="O33" s="123" t="n">
        <v>0</v>
      </c>
      <c r="P33" s="124" t="n">
        <f aca="false">SUM(K33*O33)</f>
        <v>0</v>
      </c>
      <c r="Q33" s="125" t="n">
        <f aca="false">SUM(M33*O33)</f>
        <v>0</v>
      </c>
      <c r="R33" s="123" t="n">
        <v>0</v>
      </c>
      <c r="S33" s="124" t="n">
        <f aca="false">SUM(K33*R33)</f>
        <v>0</v>
      </c>
      <c r="T33" s="125" t="n">
        <f aca="false">SUM(M33*R33)</f>
        <v>0</v>
      </c>
      <c r="U33" s="126" t="n">
        <f aca="false">SUM(J33-O33-R33)</f>
        <v>273</v>
      </c>
      <c r="V33" s="124" t="n">
        <f aca="false">SUM(K33*U33)</f>
        <v>1444.17</v>
      </c>
      <c r="W33" s="124" t="n">
        <f aca="false">SUM(M33*U33)</f>
        <v>0</v>
      </c>
    </row>
    <row r="34" s="85" customFormat="true" ht="12.75" hidden="false" customHeight="false" outlineLevel="1" collapsed="false">
      <c r="A34" s="84"/>
      <c r="B34" s="84"/>
      <c r="C34" s="84"/>
      <c r="D34" s="84"/>
      <c r="E34" s="84"/>
      <c r="F34" s="141"/>
      <c r="G34" s="142"/>
      <c r="H34" s="143" t="s">
        <v>76</v>
      </c>
      <c r="I34" s="144" t="s">
        <v>77</v>
      </c>
      <c r="J34" s="145" t="n">
        <v>0.03</v>
      </c>
      <c r="K34" s="146" t="s">
        <v>78</v>
      </c>
      <c r="L34" s="147" t="n">
        <f aca="false">SUM(L22:L27)*J34</f>
        <v>2397.7455</v>
      </c>
      <c r="M34" s="146" t="s">
        <v>78</v>
      </c>
      <c r="N34" s="148" t="s">
        <v>78</v>
      </c>
      <c r="O34" s="149" t="n">
        <v>0.03</v>
      </c>
      <c r="P34" s="147" t="n">
        <f aca="false">SUM(P22:P27)*O34</f>
        <v>0</v>
      </c>
      <c r="Q34" s="150" t="s">
        <v>78</v>
      </c>
      <c r="R34" s="149" t="n">
        <v>0.03</v>
      </c>
      <c r="S34" s="147" t="n">
        <f aca="false">SUM(S22:S27)*R34</f>
        <v>0</v>
      </c>
      <c r="T34" s="150" t="s">
        <v>78</v>
      </c>
      <c r="U34" s="151" t="n">
        <v>0.03</v>
      </c>
      <c r="V34" s="147" t="n">
        <f aca="false">SUM(V22:V27)*U34</f>
        <v>2397.7455</v>
      </c>
      <c r="W34" s="146" t="s">
        <v>78</v>
      </c>
    </row>
    <row r="35" s="83" customFormat="true" ht="25.5" hidden="false" customHeight="false" outlineLevel="1" collapsed="false">
      <c r="A35" s="82"/>
      <c r="B35" s="82"/>
      <c r="C35" s="82"/>
      <c r="D35" s="82"/>
      <c r="E35" s="82"/>
      <c r="F35" s="141"/>
      <c r="G35" s="142"/>
      <c r="H35" s="152" t="s">
        <v>79</v>
      </c>
      <c r="I35" s="129" t="s">
        <v>78</v>
      </c>
      <c r="J35" s="153" t="s">
        <v>78</v>
      </c>
      <c r="K35" s="153" t="s">
        <v>78</v>
      </c>
      <c r="L35" s="154" t="n">
        <f aca="false">SUM(L22:L34)</f>
        <v>97184.7655</v>
      </c>
      <c r="M35" s="153" t="s">
        <v>78</v>
      </c>
      <c r="N35" s="155" t="s">
        <v>78</v>
      </c>
      <c r="O35" s="156"/>
      <c r="P35" s="154" t="n">
        <f aca="false">SUM(P22:P34)</f>
        <v>0</v>
      </c>
      <c r="Q35" s="157"/>
      <c r="R35" s="158"/>
      <c r="S35" s="154" t="n">
        <f aca="false">SUM(S22:S34)</f>
        <v>0</v>
      </c>
      <c r="T35" s="157"/>
      <c r="U35" s="159"/>
      <c r="V35" s="154" t="n">
        <f aca="false">SUM(V22:V34)</f>
        <v>97184.7655</v>
      </c>
      <c r="W35" s="160"/>
    </row>
    <row r="36" s="85" customFormat="true" ht="25.5" hidden="false" customHeight="false" outlineLevel="1" collapsed="false">
      <c r="A36" s="84"/>
      <c r="B36" s="84"/>
      <c r="C36" s="84"/>
      <c r="D36" s="84"/>
      <c r="E36" s="84"/>
      <c r="F36" s="141"/>
      <c r="G36" s="161"/>
      <c r="H36" s="135" t="s">
        <v>80</v>
      </c>
      <c r="I36" s="129" t="s">
        <v>78</v>
      </c>
      <c r="J36" s="162" t="s">
        <v>78</v>
      </c>
      <c r="K36" s="153" t="s">
        <v>78</v>
      </c>
      <c r="L36" s="153" t="s">
        <v>78</v>
      </c>
      <c r="M36" s="153" t="s">
        <v>78</v>
      </c>
      <c r="N36" s="163" t="n">
        <f aca="false">SUM(N22:N33)</f>
        <v>35314</v>
      </c>
      <c r="O36" s="156"/>
      <c r="P36" s="164"/>
      <c r="Q36" s="165" t="n">
        <f aca="false">SUM(Q22:Q33)</f>
        <v>0</v>
      </c>
      <c r="R36" s="158"/>
      <c r="S36" s="164"/>
      <c r="T36" s="165" t="n">
        <f aca="false">SUM(T22:T33)</f>
        <v>0</v>
      </c>
      <c r="U36" s="159"/>
      <c r="V36" s="164"/>
      <c r="W36" s="154" t="n">
        <f aca="false">SUM(W22:W33)</f>
        <v>35314</v>
      </c>
    </row>
    <row r="37" s="85" customFormat="true" ht="12.75" hidden="false" customHeight="false" outlineLevel="1" collapsed="false">
      <c r="A37" s="84"/>
      <c r="B37" s="84"/>
      <c r="C37" s="84"/>
      <c r="D37" s="84"/>
      <c r="E37" s="84"/>
      <c r="F37" s="166" t="s">
        <v>81</v>
      </c>
      <c r="G37" s="167"/>
      <c r="H37" s="168" t="str">
        <f aca="false">H21</f>
        <v>Svítidla a světelné zdroje</v>
      </c>
      <c r="I37" s="169"/>
      <c r="J37" s="170"/>
      <c r="K37" s="170"/>
      <c r="L37" s="170"/>
      <c r="M37" s="170"/>
      <c r="N37" s="171" t="n">
        <f aca="false">L35+N36</f>
        <v>132498.7655</v>
      </c>
      <c r="O37" s="172"/>
      <c r="P37" s="170"/>
      <c r="Q37" s="173" t="n">
        <f aca="false">P35+Q36</f>
        <v>0</v>
      </c>
      <c r="R37" s="172"/>
      <c r="S37" s="170"/>
      <c r="T37" s="173" t="n">
        <f aca="false">S35+T36</f>
        <v>0</v>
      </c>
      <c r="U37" s="174"/>
      <c r="V37" s="170"/>
      <c r="W37" s="175" t="n">
        <f aca="false">V35+W36</f>
        <v>132498.7655</v>
      </c>
    </row>
    <row r="38" s="85" customFormat="true" ht="12.75" hidden="false" customHeight="false" outlineLevel="0" collapsed="false">
      <c r="A38" s="84"/>
      <c r="B38" s="84"/>
      <c r="C38" s="84"/>
      <c r="D38" s="84"/>
      <c r="E38" s="84"/>
      <c r="F38" s="176"/>
      <c r="G38" s="177"/>
      <c r="H38" s="178"/>
      <c r="I38" s="179"/>
      <c r="J38" s="180"/>
      <c r="K38" s="180"/>
      <c r="L38" s="180"/>
      <c r="M38" s="180"/>
      <c r="N38" s="181"/>
      <c r="O38" s="182"/>
      <c r="P38" s="183"/>
      <c r="Q38" s="184"/>
      <c r="R38" s="182"/>
      <c r="S38" s="183"/>
      <c r="T38" s="184"/>
      <c r="U38" s="185"/>
      <c r="V38" s="183"/>
      <c r="W38" s="183"/>
    </row>
    <row r="39" s="85" customFormat="true" ht="12.75" hidden="false" customHeight="false" outlineLevel="1" collapsed="false">
      <c r="A39" s="84"/>
      <c r="B39" s="84"/>
      <c r="C39" s="84"/>
      <c r="D39" s="84"/>
      <c r="E39" s="84"/>
      <c r="F39" s="186" t="s">
        <v>7</v>
      </c>
      <c r="G39" s="187"/>
      <c r="H39" s="188" t="s">
        <v>19</v>
      </c>
      <c r="I39" s="187"/>
      <c r="J39" s="189"/>
      <c r="K39" s="190" t="s">
        <v>59</v>
      </c>
      <c r="L39" s="190" t="s">
        <v>59</v>
      </c>
      <c r="M39" s="190" t="s">
        <v>59</v>
      </c>
      <c r="N39" s="191" t="s">
        <v>59</v>
      </c>
      <c r="O39" s="192"/>
      <c r="P39" s="190" t="s">
        <v>59</v>
      </c>
      <c r="Q39" s="193" t="s">
        <v>59</v>
      </c>
      <c r="R39" s="192"/>
      <c r="S39" s="190" t="s">
        <v>59</v>
      </c>
      <c r="T39" s="193" t="s">
        <v>59</v>
      </c>
      <c r="U39" s="194"/>
      <c r="V39" s="190" t="s">
        <v>59</v>
      </c>
      <c r="W39" s="190" t="s">
        <v>59</v>
      </c>
    </row>
    <row r="40" s="85" customFormat="true" ht="102" hidden="false" customHeight="false" outlineLevel="1" collapsed="false">
      <c r="A40" s="84"/>
      <c r="B40" s="84"/>
      <c r="C40" s="84"/>
      <c r="D40" s="84"/>
      <c r="E40" s="84"/>
      <c r="F40" s="195"/>
      <c r="G40" s="196"/>
      <c r="H40" s="128" t="s">
        <v>82</v>
      </c>
      <c r="I40" s="144" t="s">
        <v>62</v>
      </c>
      <c r="J40" s="131" t="n">
        <v>6</v>
      </c>
      <c r="K40" s="131" t="n">
        <v>104.02</v>
      </c>
      <c r="L40" s="131" t="n">
        <f aca="false">J40*K40</f>
        <v>624.12</v>
      </c>
      <c r="M40" s="131" t="n">
        <v>65</v>
      </c>
      <c r="N40" s="132" t="n">
        <f aca="false">J40*M40</f>
        <v>390</v>
      </c>
      <c r="O40" s="123" t="n">
        <v>0</v>
      </c>
      <c r="P40" s="124" t="n">
        <f aca="false">SUM(K40*O40)</f>
        <v>0</v>
      </c>
      <c r="Q40" s="125" t="n">
        <f aca="false">SUM(M40*O40)</f>
        <v>0</v>
      </c>
      <c r="R40" s="123" t="n">
        <v>0</v>
      </c>
      <c r="S40" s="124" t="n">
        <f aca="false">SUM(K40*R40)</f>
        <v>0</v>
      </c>
      <c r="T40" s="125" t="n">
        <f aca="false">SUM(M40*R40)</f>
        <v>0</v>
      </c>
      <c r="U40" s="126" t="n">
        <f aca="false">SUM(J40-O40-R40)</f>
        <v>6</v>
      </c>
      <c r="V40" s="124" t="n">
        <f aca="false">SUM(K40*U40)</f>
        <v>624.12</v>
      </c>
      <c r="W40" s="124" t="n">
        <f aca="false">SUM(M40*U40)</f>
        <v>390</v>
      </c>
    </row>
    <row r="41" s="85" customFormat="true" ht="76.5" hidden="false" customHeight="false" outlineLevel="1" collapsed="false">
      <c r="A41" s="84"/>
      <c r="B41" s="84"/>
      <c r="C41" s="84"/>
      <c r="D41" s="84"/>
      <c r="E41" s="84"/>
      <c r="F41" s="195"/>
      <c r="G41" s="134"/>
      <c r="H41" s="135" t="s">
        <v>83</v>
      </c>
      <c r="I41" s="129" t="s">
        <v>62</v>
      </c>
      <c r="J41" s="131" t="n">
        <v>14</v>
      </c>
      <c r="K41" s="131" t="n">
        <v>133.85</v>
      </c>
      <c r="L41" s="131" t="n">
        <f aca="false">J41*K41</f>
        <v>1873.9</v>
      </c>
      <c r="M41" s="131" t="n">
        <v>65</v>
      </c>
      <c r="N41" s="132" t="n">
        <f aca="false">J41*M41</f>
        <v>910</v>
      </c>
      <c r="O41" s="123" t="n">
        <v>0</v>
      </c>
      <c r="P41" s="124" t="n">
        <f aca="false">SUM(K41*O41)</f>
        <v>0</v>
      </c>
      <c r="Q41" s="125" t="n">
        <f aca="false">SUM(M41*O41)</f>
        <v>0</v>
      </c>
      <c r="R41" s="123" t="n">
        <v>0</v>
      </c>
      <c r="S41" s="124" t="n">
        <f aca="false">SUM(K41*R41)</f>
        <v>0</v>
      </c>
      <c r="T41" s="125" t="n">
        <f aca="false">SUM(M41*R41)</f>
        <v>0</v>
      </c>
      <c r="U41" s="126" t="n">
        <f aca="false">SUM(J41-O41-R41)</f>
        <v>14</v>
      </c>
      <c r="V41" s="124" t="n">
        <f aca="false">SUM(K41*U41)</f>
        <v>1873.9</v>
      </c>
      <c r="W41" s="124" t="n">
        <f aca="false">SUM(M41*U41)</f>
        <v>910</v>
      </c>
    </row>
    <row r="42" s="85" customFormat="true" ht="38.25" hidden="false" customHeight="false" outlineLevel="1" collapsed="false">
      <c r="A42" s="84"/>
      <c r="B42" s="84"/>
      <c r="C42" s="84"/>
      <c r="D42" s="84"/>
      <c r="E42" s="84"/>
      <c r="F42" s="195"/>
      <c r="G42" s="134"/>
      <c r="H42" s="135" t="s">
        <v>84</v>
      </c>
      <c r="I42" s="129" t="s">
        <v>62</v>
      </c>
      <c r="J42" s="131" t="n">
        <v>14</v>
      </c>
      <c r="K42" s="131" t="n">
        <v>22</v>
      </c>
      <c r="L42" s="131" t="n">
        <f aca="false">J42*K42</f>
        <v>308</v>
      </c>
      <c r="M42" s="131" t="n">
        <v>10</v>
      </c>
      <c r="N42" s="132" t="n">
        <f aca="false">J42*M42</f>
        <v>140</v>
      </c>
      <c r="O42" s="123" t="n">
        <v>0</v>
      </c>
      <c r="P42" s="124" t="n">
        <f aca="false">SUM(K42*O42)</f>
        <v>0</v>
      </c>
      <c r="Q42" s="125" t="n">
        <f aca="false">SUM(M42*O42)</f>
        <v>0</v>
      </c>
      <c r="R42" s="123" t="n">
        <v>0</v>
      </c>
      <c r="S42" s="124" t="n">
        <f aca="false">SUM(K42*R42)</f>
        <v>0</v>
      </c>
      <c r="T42" s="125" t="n">
        <f aca="false">SUM(M42*R42)</f>
        <v>0</v>
      </c>
      <c r="U42" s="126" t="n">
        <f aca="false">SUM(J42-O42-R42)</f>
        <v>14</v>
      </c>
      <c r="V42" s="124" t="n">
        <f aca="false">SUM(K42*U42)</f>
        <v>308</v>
      </c>
      <c r="W42" s="124" t="n">
        <f aca="false">SUM(M42*U42)</f>
        <v>140</v>
      </c>
    </row>
    <row r="43" s="85" customFormat="true" ht="102" hidden="false" customHeight="false" outlineLevel="1" collapsed="false">
      <c r="A43" s="84"/>
      <c r="B43" s="84"/>
      <c r="C43" s="84"/>
      <c r="D43" s="84"/>
      <c r="E43" s="84"/>
      <c r="F43" s="144"/>
      <c r="G43" s="134"/>
      <c r="H43" s="135" t="s">
        <v>85</v>
      </c>
      <c r="I43" s="129" t="s">
        <v>62</v>
      </c>
      <c r="J43" s="131" t="n">
        <v>7</v>
      </c>
      <c r="K43" s="131" t="n">
        <v>133.85</v>
      </c>
      <c r="L43" s="131" t="n">
        <f aca="false">J43*K43</f>
        <v>936.95</v>
      </c>
      <c r="M43" s="131" t="n">
        <v>68</v>
      </c>
      <c r="N43" s="132" t="n">
        <f aca="false">J43*M43</f>
        <v>476</v>
      </c>
      <c r="O43" s="123" t="n">
        <v>0</v>
      </c>
      <c r="P43" s="124" t="n">
        <f aca="false">SUM(K43*O43)</f>
        <v>0</v>
      </c>
      <c r="Q43" s="125" t="n">
        <f aca="false">SUM(M43*O43)</f>
        <v>0</v>
      </c>
      <c r="R43" s="123" t="n">
        <v>0</v>
      </c>
      <c r="S43" s="124" t="n">
        <f aca="false">SUM(K43*R43)</f>
        <v>0</v>
      </c>
      <c r="T43" s="125" t="n">
        <f aca="false">SUM(M43*R43)</f>
        <v>0</v>
      </c>
      <c r="U43" s="126" t="n">
        <f aca="false">SUM(J43-O43-R43)</f>
        <v>7</v>
      </c>
      <c r="V43" s="124" t="n">
        <f aca="false">SUM(K43*U43)</f>
        <v>936.95</v>
      </c>
      <c r="W43" s="124" t="n">
        <f aca="false">SUM(M43*U43)</f>
        <v>476</v>
      </c>
    </row>
    <row r="44" s="85" customFormat="true" ht="89.25" hidden="false" customHeight="false" outlineLevel="1" collapsed="false">
      <c r="A44" s="84"/>
      <c r="B44" s="84"/>
      <c r="C44" s="84"/>
      <c r="D44" s="84"/>
      <c r="E44" s="84"/>
      <c r="F44" s="144"/>
      <c r="G44" s="134"/>
      <c r="H44" s="135" t="s">
        <v>86</v>
      </c>
      <c r="I44" s="129" t="s">
        <v>62</v>
      </c>
      <c r="J44" s="131" t="n">
        <v>6</v>
      </c>
      <c r="K44" s="131" t="n">
        <v>108.48</v>
      </c>
      <c r="L44" s="131" t="n">
        <f aca="false">J44*K44</f>
        <v>650.88</v>
      </c>
      <c r="M44" s="131" t="n">
        <v>68</v>
      </c>
      <c r="N44" s="132" t="n">
        <f aca="false">J44*M44</f>
        <v>408</v>
      </c>
      <c r="O44" s="123" t="n">
        <v>0</v>
      </c>
      <c r="P44" s="124" t="n">
        <f aca="false">SUM(K44*O44)</f>
        <v>0</v>
      </c>
      <c r="Q44" s="125" t="n">
        <f aca="false">SUM(M44*O44)</f>
        <v>0</v>
      </c>
      <c r="R44" s="123" t="n">
        <v>0</v>
      </c>
      <c r="S44" s="124" t="n">
        <f aca="false">SUM(K44*R44)</f>
        <v>0</v>
      </c>
      <c r="T44" s="125" t="n">
        <f aca="false">SUM(M44*R44)</f>
        <v>0</v>
      </c>
      <c r="U44" s="126" t="n">
        <f aca="false">SUM(J44-O44-R44)</f>
        <v>6</v>
      </c>
      <c r="V44" s="124" t="n">
        <f aca="false">SUM(K44*U44)</f>
        <v>650.88</v>
      </c>
      <c r="W44" s="124" t="n">
        <f aca="false">SUM(M44*U44)</f>
        <v>408</v>
      </c>
    </row>
    <row r="45" s="85" customFormat="true" ht="102" hidden="false" customHeight="false" outlineLevel="1" collapsed="false">
      <c r="A45" s="84"/>
      <c r="B45" s="84"/>
      <c r="C45" s="84"/>
      <c r="D45" s="84"/>
      <c r="E45" s="84"/>
      <c r="F45" s="197"/>
      <c r="G45" s="134"/>
      <c r="H45" s="135" t="s">
        <v>87</v>
      </c>
      <c r="I45" s="129" t="s">
        <v>62</v>
      </c>
      <c r="J45" s="131" t="n">
        <v>1</v>
      </c>
      <c r="K45" s="131" t="n">
        <v>136.82</v>
      </c>
      <c r="L45" s="131" t="n">
        <f aca="false">J45*K45</f>
        <v>136.82</v>
      </c>
      <c r="M45" s="131" t="n">
        <v>68</v>
      </c>
      <c r="N45" s="132" t="n">
        <f aca="false">J45*M45</f>
        <v>68</v>
      </c>
      <c r="O45" s="123" t="n">
        <v>0</v>
      </c>
      <c r="P45" s="124" t="n">
        <f aca="false">SUM(K45*O45)</f>
        <v>0</v>
      </c>
      <c r="Q45" s="125" t="n">
        <f aca="false">SUM(M45*O45)</f>
        <v>0</v>
      </c>
      <c r="R45" s="123" t="n">
        <v>0</v>
      </c>
      <c r="S45" s="124" t="n">
        <f aca="false">SUM(K45*R45)</f>
        <v>0</v>
      </c>
      <c r="T45" s="125" t="n">
        <f aca="false">SUM(M45*R45)</f>
        <v>0</v>
      </c>
      <c r="U45" s="126" t="n">
        <f aca="false">SUM(J45-O45-R45)</f>
        <v>1</v>
      </c>
      <c r="V45" s="124" t="n">
        <f aca="false">SUM(K45*U45)</f>
        <v>136.82</v>
      </c>
      <c r="W45" s="124" t="n">
        <f aca="false">SUM(M45*U45)</f>
        <v>68</v>
      </c>
    </row>
    <row r="46" s="85" customFormat="true" ht="114.75" hidden="false" customHeight="false" outlineLevel="1" collapsed="false">
      <c r="A46" s="84"/>
      <c r="B46" s="84"/>
      <c r="C46" s="84"/>
      <c r="D46" s="84"/>
      <c r="E46" s="84"/>
      <c r="F46" s="197"/>
      <c r="G46" s="134"/>
      <c r="H46" s="135" t="s">
        <v>88</v>
      </c>
      <c r="I46" s="129" t="s">
        <v>62</v>
      </c>
      <c r="J46" s="131" t="n">
        <v>4</v>
      </c>
      <c r="K46" s="131" t="n">
        <v>142.33</v>
      </c>
      <c r="L46" s="131" t="n">
        <f aca="false">J46*K46</f>
        <v>569.32</v>
      </c>
      <c r="M46" s="131" t="n">
        <v>104</v>
      </c>
      <c r="N46" s="132" t="n">
        <f aca="false">J46*M46</f>
        <v>416</v>
      </c>
      <c r="O46" s="123" t="n">
        <v>0</v>
      </c>
      <c r="P46" s="124" t="n">
        <f aca="false">SUM(K46*O46)</f>
        <v>0</v>
      </c>
      <c r="Q46" s="125" t="n">
        <f aca="false">SUM(M46*O46)</f>
        <v>0</v>
      </c>
      <c r="R46" s="123" t="n">
        <v>0</v>
      </c>
      <c r="S46" s="124" t="n">
        <f aca="false">SUM(K46*R46)</f>
        <v>0</v>
      </c>
      <c r="T46" s="125" t="n">
        <f aca="false">SUM(M46*R46)</f>
        <v>0</v>
      </c>
      <c r="U46" s="126" t="n">
        <f aca="false">SUM(J46-O46-R46)</f>
        <v>4</v>
      </c>
      <c r="V46" s="124" t="n">
        <f aca="false">SUM(K46*U46)</f>
        <v>569.32</v>
      </c>
      <c r="W46" s="124" t="n">
        <f aca="false">SUM(M46*U46)</f>
        <v>416</v>
      </c>
    </row>
    <row r="47" s="85" customFormat="true" ht="153" hidden="false" customHeight="false" outlineLevel="1" collapsed="false">
      <c r="A47" s="84"/>
      <c r="B47" s="84"/>
      <c r="C47" s="84"/>
      <c r="D47" s="84"/>
      <c r="E47" s="84"/>
      <c r="F47" s="144"/>
      <c r="G47" s="134"/>
      <c r="H47" s="135" t="s">
        <v>89</v>
      </c>
      <c r="I47" s="129" t="s">
        <v>62</v>
      </c>
      <c r="J47" s="131" t="n">
        <v>16</v>
      </c>
      <c r="K47" s="198" t="n">
        <v>1187</v>
      </c>
      <c r="L47" s="131" t="n">
        <f aca="false">J47*K47</f>
        <v>18992</v>
      </c>
      <c r="M47" s="131" t="n">
        <v>140</v>
      </c>
      <c r="N47" s="132" t="n">
        <f aca="false">J47*M47</f>
        <v>2240</v>
      </c>
      <c r="O47" s="123" t="n">
        <v>0</v>
      </c>
      <c r="P47" s="124" t="n">
        <f aca="false">SUM(K47*O47)</f>
        <v>0</v>
      </c>
      <c r="Q47" s="125" t="n">
        <f aca="false">SUM(M47*O47)</f>
        <v>0</v>
      </c>
      <c r="R47" s="123" t="n">
        <v>0</v>
      </c>
      <c r="S47" s="124" t="n">
        <f aca="false">SUM(K47*R47)</f>
        <v>0</v>
      </c>
      <c r="T47" s="125" t="n">
        <f aca="false">SUM(M47*R47)</f>
        <v>0</v>
      </c>
      <c r="U47" s="126" t="n">
        <f aca="false">SUM(J47-O47-R47)</f>
        <v>16</v>
      </c>
      <c r="V47" s="124" t="n">
        <f aca="false">SUM(K47*U47)</f>
        <v>18992</v>
      </c>
      <c r="W47" s="124" t="n">
        <f aca="false">SUM(M47*U47)</f>
        <v>2240</v>
      </c>
    </row>
    <row r="48" s="85" customFormat="true" ht="127.5" hidden="false" customHeight="false" outlineLevel="1" collapsed="false">
      <c r="A48" s="84"/>
      <c r="B48" s="84"/>
      <c r="C48" s="84"/>
      <c r="D48" s="84"/>
      <c r="E48" s="84"/>
      <c r="F48" s="144"/>
      <c r="G48" s="134"/>
      <c r="H48" s="135" t="s">
        <v>90</v>
      </c>
      <c r="I48" s="129" t="s">
        <v>62</v>
      </c>
      <c r="J48" s="131" t="n">
        <v>6</v>
      </c>
      <c r="K48" s="131" t="n">
        <v>284.2</v>
      </c>
      <c r="L48" s="131" t="n">
        <f aca="false">J48*K48</f>
        <v>1705.2</v>
      </c>
      <c r="M48" s="131" t="n">
        <v>68</v>
      </c>
      <c r="N48" s="132" t="n">
        <f aca="false">J48*M48</f>
        <v>408</v>
      </c>
      <c r="O48" s="123" t="n">
        <v>0</v>
      </c>
      <c r="P48" s="124" t="n">
        <f aca="false">SUM(K48*O48)</f>
        <v>0</v>
      </c>
      <c r="Q48" s="125" t="n">
        <f aca="false">SUM(M48*O48)</f>
        <v>0</v>
      </c>
      <c r="R48" s="123" t="n">
        <v>0</v>
      </c>
      <c r="S48" s="124" t="n">
        <f aca="false">SUM(K48*R48)</f>
        <v>0</v>
      </c>
      <c r="T48" s="125" t="n">
        <f aca="false">SUM(M48*R48)</f>
        <v>0</v>
      </c>
      <c r="U48" s="126" t="n">
        <f aca="false">SUM(J48-O48-R48)</f>
        <v>6</v>
      </c>
      <c r="V48" s="124" t="n">
        <f aca="false">SUM(K48*U48)</f>
        <v>1705.2</v>
      </c>
      <c r="W48" s="124" t="n">
        <f aca="false">SUM(M48*U48)</f>
        <v>408</v>
      </c>
    </row>
    <row r="49" s="85" customFormat="true" ht="165.75" hidden="false" customHeight="false" outlineLevel="1" collapsed="false">
      <c r="A49" s="84"/>
      <c r="B49" s="84"/>
      <c r="C49" s="84"/>
      <c r="D49" s="84"/>
      <c r="E49" s="84"/>
      <c r="F49" s="144"/>
      <c r="G49" s="134"/>
      <c r="H49" s="135" t="s">
        <v>91</v>
      </c>
      <c r="I49" s="129" t="s">
        <v>62</v>
      </c>
      <c r="J49" s="131" t="n">
        <v>62</v>
      </c>
      <c r="K49" s="131" t="n">
        <v>109.8</v>
      </c>
      <c r="L49" s="131" t="n">
        <f aca="false">J49*K49</f>
        <v>6807.6</v>
      </c>
      <c r="M49" s="131" t="n">
        <v>104</v>
      </c>
      <c r="N49" s="132" t="n">
        <f aca="false">J49*M49</f>
        <v>6448</v>
      </c>
      <c r="O49" s="123" t="n">
        <v>0</v>
      </c>
      <c r="P49" s="124" t="n">
        <f aca="false">SUM(K49*O49)</f>
        <v>0</v>
      </c>
      <c r="Q49" s="125" t="n">
        <f aca="false">SUM(M49*O49)</f>
        <v>0</v>
      </c>
      <c r="R49" s="123" t="n">
        <v>0</v>
      </c>
      <c r="S49" s="124" t="n">
        <f aca="false">SUM(K49*R49)</f>
        <v>0</v>
      </c>
      <c r="T49" s="125" t="n">
        <f aca="false">SUM(M49*R49)</f>
        <v>0</v>
      </c>
      <c r="U49" s="126" t="n">
        <f aca="false">SUM(J49-O49-R49)</f>
        <v>62</v>
      </c>
      <c r="V49" s="124" t="n">
        <f aca="false">SUM(K49*U49)</f>
        <v>6807.6</v>
      </c>
      <c r="W49" s="124" t="n">
        <f aca="false">SUM(M49*U49)</f>
        <v>6448</v>
      </c>
    </row>
    <row r="50" s="85" customFormat="true" ht="140.25" hidden="false" customHeight="false" outlineLevel="1" collapsed="false">
      <c r="A50" s="84"/>
      <c r="B50" s="84"/>
      <c r="C50" s="84"/>
      <c r="D50" s="84"/>
      <c r="E50" s="84"/>
      <c r="F50" s="144"/>
      <c r="G50" s="134"/>
      <c r="H50" s="135" t="s">
        <v>92</v>
      </c>
      <c r="I50" s="129" t="s">
        <v>62</v>
      </c>
      <c r="J50" s="131" t="n">
        <v>84</v>
      </c>
      <c r="K50" s="131" t="n">
        <v>118.89</v>
      </c>
      <c r="L50" s="131" t="n">
        <f aca="false">J50*K50</f>
        <v>9986.76</v>
      </c>
      <c r="M50" s="131" t="n">
        <v>104</v>
      </c>
      <c r="N50" s="132" t="n">
        <f aca="false">J50*M50</f>
        <v>8736</v>
      </c>
      <c r="O50" s="123" t="n">
        <v>0</v>
      </c>
      <c r="P50" s="124" t="n">
        <f aca="false">SUM(K50*O50)</f>
        <v>0</v>
      </c>
      <c r="Q50" s="125" t="n">
        <f aca="false">SUM(M50*O50)</f>
        <v>0</v>
      </c>
      <c r="R50" s="123" t="n">
        <v>0</v>
      </c>
      <c r="S50" s="124" t="n">
        <f aca="false">SUM(K50*R50)</f>
        <v>0</v>
      </c>
      <c r="T50" s="125" t="n">
        <f aca="false">SUM(M50*R50)</f>
        <v>0</v>
      </c>
      <c r="U50" s="126" t="n">
        <f aca="false">SUM(J50-O50-R50)</f>
        <v>84</v>
      </c>
      <c r="V50" s="124" t="n">
        <f aca="false">SUM(K50*U50)</f>
        <v>9986.76</v>
      </c>
      <c r="W50" s="124" t="n">
        <f aca="false">SUM(M50*U50)</f>
        <v>8736</v>
      </c>
    </row>
    <row r="51" s="85" customFormat="true" ht="63.75" hidden="false" customHeight="false" outlineLevel="1" collapsed="false">
      <c r="A51" s="84"/>
      <c r="B51" s="84"/>
      <c r="C51" s="84"/>
      <c r="D51" s="84"/>
      <c r="E51" s="84"/>
      <c r="F51" s="144"/>
      <c r="G51" s="134"/>
      <c r="H51" s="135" t="s">
        <v>93</v>
      </c>
      <c r="I51" s="129" t="s">
        <v>62</v>
      </c>
      <c r="J51" s="131" t="n">
        <v>12</v>
      </c>
      <c r="K51" s="131" t="n">
        <v>28.6</v>
      </c>
      <c r="L51" s="131" t="n">
        <f aca="false">J51*K51</f>
        <v>343.2</v>
      </c>
      <c r="M51" s="131" t="n">
        <v>10</v>
      </c>
      <c r="N51" s="132" t="n">
        <f aca="false">J51*M51</f>
        <v>120</v>
      </c>
      <c r="O51" s="123" t="n">
        <v>0</v>
      </c>
      <c r="P51" s="124" t="n">
        <f aca="false">SUM(K51*O51)</f>
        <v>0</v>
      </c>
      <c r="Q51" s="125" t="n">
        <f aca="false">SUM(M51*O51)</f>
        <v>0</v>
      </c>
      <c r="R51" s="123" t="n">
        <v>0</v>
      </c>
      <c r="S51" s="124" t="n">
        <f aca="false">SUM(K51*R51)</f>
        <v>0</v>
      </c>
      <c r="T51" s="125" t="n">
        <f aca="false">SUM(M51*R51)</f>
        <v>0</v>
      </c>
      <c r="U51" s="126" t="n">
        <f aca="false">SUM(J51-O51-R51)</f>
        <v>12</v>
      </c>
      <c r="V51" s="124" t="n">
        <f aca="false">SUM(K51*U51)</f>
        <v>343.2</v>
      </c>
      <c r="W51" s="124" t="n">
        <f aca="false">SUM(M51*U51)</f>
        <v>120</v>
      </c>
    </row>
    <row r="52" s="85" customFormat="true" ht="63.75" hidden="false" customHeight="false" outlineLevel="1" collapsed="false">
      <c r="A52" s="84"/>
      <c r="B52" s="84"/>
      <c r="C52" s="84"/>
      <c r="D52" s="84"/>
      <c r="E52" s="84"/>
      <c r="F52" s="144"/>
      <c r="G52" s="134"/>
      <c r="H52" s="135" t="s">
        <v>94</v>
      </c>
      <c r="I52" s="129" t="s">
        <v>62</v>
      </c>
      <c r="J52" s="131" t="n">
        <v>16</v>
      </c>
      <c r="K52" s="131" t="n">
        <v>59.4</v>
      </c>
      <c r="L52" s="131" t="n">
        <f aca="false">J52*K52</f>
        <v>950.4</v>
      </c>
      <c r="M52" s="131" t="n">
        <v>10</v>
      </c>
      <c r="N52" s="132" t="n">
        <f aca="false">J52*M52</f>
        <v>160</v>
      </c>
      <c r="O52" s="123" t="n">
        <v>0</v>
      </c>
      <c r="P52" s="124" t="n">
        <f aca="false">SUM(K52*O52)</f>
        <v>0</v>
      </c>
      <c r="Q52" s="125" t="n">
        <f aca="false">SUM(M52*O52)</f>
        <v>0</v>
      </c>
      <c r="R52" s="123" t="n">
        <v>0</v>
      </c>
      <c r="S52" s="124" t="n">
        <f aca="false">SUM(K52*R52)</f>
        <v>0</v>
      </c>
      <c r="T52" s="125" t="n">
        <f aca="false">SUM(M52*R52)</f>
        <v>0</v>
      </c>
      <c r="U52" s="126" t="n">
        <f aca="false">SUM(J52-O52-R52)</f>
        <v>16</v>
      </c>
      <c r="V52" s="124" t="n">
        <f aca="false">SUM(K52*U52)</f>
        <v>950.4</v>
      </c>
      <c r="W52" s="124" t="n">
        <f aca="false">SUM(M52*U52)</f>
        <v>160</v>
      </c>
    </row>
    <row r="53" s="85" customFormat="true" ht="76.5" hidden="false" customHeight="false" outlineLevel="1" collapsed="false">
      <c r="A53" s="84"/>
      <c r="B53" s="84"/>
      <c r="C53" s="84"/>
      <c r="D53" s="84"/>
      <c r="E53" s="84"/>
      <c r="F53" s="144"/>
      <c r="G53" s="134"/>
      <c r="H53" s="135" t="s">
        <v>95</v>
      </c>
      <c r="I53" s="129" t="s">
        <v>62</v>
      </c>
      <c r="J53" s="131" t="n">
        <v>137</v>
      </c>
      <c r="K53" s="131" t="n">
        <v>4.65</v>
      </c>
      <c r="L53" s="131" t="n">
        <f aca="false">J53*K53</f>
        <v>637.05</v>
      </c>
      <c r="M53" s="131" t="n">
        <v>48</v>
      </c>
      <c r="N53" s="132" t="n">
        <f aca="false">J53*M53</f>
        <v>6576</v>
      </c>
      <c r="O53" s="123" t="n">
        <v>0</v>
      </c>
      <c r="P53" s="124" t="n">
        <f aca="false">SUM(K53*O53)</f>
        <v>0</v>
      </c>
      <c r="Q53" s="125" t="n">
        <f aca="false">SUM(M53*O53)</f>
        <v>0</v>
      </c>
      <c r="R53" s="123" t="n">
        <v>0</v>
      </c>
      <c r="S53" s="124" t="n">
        <f aca="false">SUM(K53*R53)</f>
        <v>0</v>
      </c>
      <c r="T53" s="125" t="n">
        <f aca="false">SUM(M53*R53)</f>
        <v>0</v>
      </c>
      <c r="U53" s="126" t="n">
        <f aca="false">SUM(J53-O53-R53)</f>
        <v>137</v>
      </c>
      <c r="V53" s="124" t="n">
        <f aca="false">SUM(K53*U53)</f>
        <v>637.05</v>
      </c>
      <c r="W53" s="124" t="n">
        <f aca="false">SUM(M53*U53)</f>
        <v>6576</v>
      </c>
    </row>
    <row r="54" s="85" customFormat="true" ht="76.5" hidden="false" customHeight="false" outlineLevel="1" collapsed="false">
      <c r="A54" s="84"/>
      <c r="B54" s="84"/>
      <c r="C54" s="84"/>
      <c r="D54" s="84"/>
      <c r="E54" s="84"/>
      <c r="F54" s="144"/>
      <c r="G54" s="134"/>
      <c r="H54" s="135" t="s">
        <v>96</v>
      </c>
      <c r="I54" s="129" t="s">
        <v>62</v>
      </c>
      <c r="J54" s="131" t="n">
        <v>31</v>
      </c>
      <c r="K54" s="131" t="n">
        <v>31.28</v>
      </c>
      <c r="L54" s="131" t="n">
        <f aca="false">J54*K54</f>
        <v>969.68</v>
      </c>
      <c r="M54" s="131" t="n">
        <v>48</v>
      </c>
      <c r="N54" s="132" t="n">
        <f aca="false">J54*M54</f>
        <v>1488</v>
      </c>
      <c r="O54" s="123" t="n">
        <v>0</v>
      </c>
      <c r="P54" s="124" t="n">
        <f aca="false">SUM(K54*O54)</f>
        <v>0</v>
      </c>
      <c r="Q54" s="125" t="n">
        <f aca="false">SUM(M54*O54)</f>
        <v>0</v>
      </c>
      <c r="R54" s="123" t="n">
        <v>0</v>
      </c>
      <c r="S54" s="124" t="n">
        <f aca="false">SUM(K54*R54)</f>
        <v>0</v>
      </c>
      <c r="T54" s="125" t="n">
        <f aca="false">SUM(M54*R54)</f>
        <v>0</v>
      </c>
      <c r="U54" s="126" t="n">
        <f aca="false">SUM(J54-O54-R54)</f>
        <v>31</v>
      </c>
      <c r="V54" s="124" t="n">
        <f aca="false">SUM(K54*U54)</f>
        <v>969.68</v>
      </c>
      <c r="W54" s="124" t="n">
        <f aca="false">SUM(M54*U54)</f>
        <v>1488</v>
      </c>
    </row>
    <row r="55" customFormat="false" ht="89.25" hidden="false" customHeight="false" outlineLevel="0" collapsed="false">
      <c r="F55" s="144"/>
      <c r="G55" s="134"/>
      <c r="H55" s="135" t="s">
        <v>97</v>
      </c>
      <c r="I55" s="129" t="s">
        <v>62</v>
      </c>
      <c r="J55" s="131" t="n">
        <v>84</v>
      </c>
      <c r="K55" s="131" t="n">
        <v>12.42</v>
      </c>
      <c r="L55" s="131" t="n">
        <f aca="false">J55*K55</f>
        <v>1043.28</v>
      </c>
      <c r="M55" s="131" t="n">
        <v>48</v>
      </c>
      <c r="N55" s="132" t="n">
        <f aca="false">J55*M55</f>
        <v>4032</v>
      </c>
      <c r="O55" s="123" t="n">
        <v>0</v>
      </c>
      <c r="P55" s="124" t="n">
        <f aca="false">SUM(K55*O55)</f>
        <v>0</v>
      </c>
      <c r="Q55" s="125" t="n">
        <f aca="false">SUM(M55*O55)</f>
        <v>0</v>
      </c>
      <c r="R55" s="123" t="n">
        <v>0</v>
      </c>
      <c r="S55" s="124" t="n">
        <f aca="false">SUM(K55*R55)</f>
        <v>0</v>
      </c>
      <c r="T55" s="125" t="n">
        <f aca="false">SUM(M55*R55)</f>
        <v>0</v>
      </c>
      <c r="U55" s="126" t="n">
        <f aca="false">SUM(J55-O55-R55)</f>
        <v>84</v>
      </c>
      <c r="V55" s="124" t="n">
        <f aca="false">SUM(K55*U55)</f>
        <v>1043.28</v>
      </c>
      <c r="W55" s="124" t="n">
        <f aca="false">SUM(M55*U55)</f>
        <v>4032</v>
      </c>
    </row>
    <row r="56" customFormat="false" ht="63.75" hidden="false" customHeight="false" outlineLevel="1" collapsed="false">
      <c r="F56" s="144"/>
      <c r="G56" s="134"/>
      <c r="H56" s="135" t="s">
        <v>98</v>
      </c>
      <c r="I56" s="129" t="s">
        <v>62</v>
      </c>
      <c r="J56" s="131" t="n">
        <v>30</v>
      </c>
      <c r="K56" s="131" t="n">
        <v>51.7</v>
      </c>
      <c r="L56" s="131" t="n">
        <f aca="false">J56*K56</f>
        <v>1551</v>
      </c>
      <c r="M56" s="131" t="n">
        <v>104</v>
      </c>
      <c r="N56" s="132" t="n">
        <f aca="false">J56*M56</f>
        <v>3120</v>
      </c>
      <c r="O56" s="123" t="n">
        <v>0</v>
      </c>
      <c r="P56" s="124" t="n">
        <f aca="false">SUM(K56*O56)</f>
        <v>0</v>
      </c>
      <c r="Q56" s="125" t="n">
        <f aca="false">SUM(M56*O56)</f>
        <v>0</v>
      </c>
      <c r="R56" s="123" t="n">
        <v>0</v>
      </c>
      <c r="S56" s="124" t="n">
        <f aca="false">SUM(K56*R56)</f>
        <v>0</v>
      </c>
      <c r="T56" s="125" t="n">
        <f aca="false">SUM(M56*R56)</f>
        <v>0</v>
      </c>
      <c r="U56" s="126" t="n">
        <f aca="false">SUM(J56-O56-R56)</f>
        <v>30</v>
      </c>
      <c r="V56" s="124" t="n">
        <f aca="false">SUM(K56*U56)</f>
        <v>1551</v>
      </c>
      <c r="W56" s="124" t="n">
        <f aca="false">SUM(M56*U56)</f>
        <v>3120</v>
      </c>
    </row>
    <row r="57" customFormat="false" ht="63.75" hidden="false" customHeight="false" outlineLevel="1" collapsed="false">
      <c r="F57" s="144"/>
      <c r="G57" s="134"/>
      <c r="H57" s="135" t="s">
        <v>99</v>
      </c>
      <c r="I57" s="129" t="s">
        <v>62</v>
      </c>
      <c r="J57" s="131" t="n">
        <v>12</v>
      </c>
      <c r="K57" s="131" t="n">
        <v>75.9</v>
      </c>
      <c r="L57" s="131" t="n">
        <f aca="false">J57*K57</f>
        <v>910.8</v>
      </c>
      <c r="M57" s="131" t="n">
        <v>104</v>
      </c>
      <c r="N57" s="132" t="n">
        <f aca="false">J57*M57</f>
        <v>1248</v>
      </c>
      <c r="O57" s="123" t="n">
        <v>0</v>
      </c>
      <c r="P57" s="124" t="n">
        <f aca="false">SUM(K57*O57)</f>
        <v>0</v>
      </c>
      <c r="Q57" s="125" t="n">
        <f aca="false">SUM(M57*O57)</f>
        <v>0</v>
      </c>
      <c r="R57" s="123" t="n">
        <v>0</v>
      </c>
      <c r="S57" s="124" t="n">
        <f aca="false">SUM(K57*R57)</f>
        <v>0</v>
      </c>
      <c r="T57" s="125" t="n">
        <f aca="false">SUM(M57*R57)</f>
        <v>0</v>
      </c>
      <c r="U57" s="126" t="n">
        <f aca="false">SUM(J57-O57-R57)</f>
        <v>12</v>
      </c>
      <c r="V57" s="124" t="n">
        <f aca="false">SUM(K57*U57)</f>
        <v>910.8</v>
      </c>
      <c r="W57" s="124" t="n">
        <f aca="false">SUM(M57*U57)</f>
        <v>1248</v>
      </c>
    </row>
    <row r="58" customFormat="false" ht="51" hidden="false" customHeight="false" outlineLevel="0" collapsed="false">
      <c r="F58" s="144"/>
      <c r="G58" s="134"/>
      <c r="H58" s="135" t="s">
        <v>100</v>
      </c>
      <c r="I58" s="129" t="s">
        <v>62</v>
      </c>
      <c r="J58" s="131" t="n">
        <v>2</v>
      </c>
      <c r="K58" s="131" t="n">
        <v>142</v>
      </c>
      <c r="L58" s="131" t="n">
        <f aca="false">J58*K58</f>
        <v>284</v>
      </c>
      <c r="M58" s="131" t="n">
        <v>104</v>
      </c>
      <c r="N58" s="132" t="n">
        <f aca="false">J58*M58</f>
        <v>208</v>
      </c>
      <c r="O58" s="123" t="n">
        <v>0</v>
      </c>
      <c r="P58" s="124" t="n">
        <f aca="false">SUM(K58*O58)</f>
        <v>0</v>
      </c>
      <c r="Q58" s="125" t="n">
        <f aca="false">SUM(M58*O58)</f>
        <v>0</v>
      </c>
      <c r="R58" s="123" t="n">
        <v>0</v>
      </c>
      <c r="S58" s="124" t="n">
        <f aca="false">SUM(K58*R58)</f>
        <v>0</v>
      </c>
      <c r="T58" s="125" t="n">
        <f aca="false">SUM(M58*R58)</f>
        <v>0</v>
      </c>
      <c r="U58" s="126" t="n">
        <f aca="false">SUM(J58-O58-R58)</f>
        <v>2</v>
      </c>
      <c r="V58" s="124" t="n">
        <f aca="false">SUM(K58*U58)</f>
        <v>284</v>
      </c>
      <c r="W58" s="124" t="n">
        <f aca="false">SUM(M58*U58)</f>
        <v>208</v>
      </c>
    </row>
    <row r="59" customFormat="false" ht="51" hidden="false" customHeight="false" outlineLevel="1" collapsed="false">
      <c r="F59" s="144"/>
      <c r="G59" s="134"/>
      <c r="H59" s="135" t="s">
        <v>101</v>
      </c>
      <c r="I59" s="129" t="s">
        <v>62</v>
      </c>
      <c r="J59" s="131" t="n">
        <v>1</v>
      </c>
      <c r="K59" s="131" t="n">
        <v>503</v>
      </c>
      <c r="L59" s="131" t="n">
        <f aca="false">J59*K59</f>
        <v>503</v>
      </c>
      <c r="M59" s="131" t="n">
        <v>340</v>
      </c>
      <c r="N59" s="132" t="n">
        <f aca="false">J59*M59</f>
        <v>340</v>
      </c>
      <c r="O59" s="123" t="n">
        <v>0</v>
      </c>
      <c r="P59" s="124" t="n">
        <f aca="false">SUM(K59*O59)</f>
        <v>0</v>
      </c>
      <c r="Q59" s="125" t="n">
        <f aca="false">SUM(M59*O59)</f>
        <v>0</v>
      </c>
      <c r="R59" s="123" t="n">
        <v>0</v>
      </c>
      <c r="S59" s="124" t="n">
        <f aca="false">SUM(K59*R59)</f>
        <v>0</v>
      </c>
      <c r="T59" s="125" t="n">
        <f aca="false">SUM(M59*R59)</f>
        <v>0</v>
      </c>
      <c r="U59" s="126" t="n">
        <f aca="false">SUM(J59-O59-R59)</f>
        <v>1</v>
      </c>
      <c r="V59" s="124" t="n">
        <f aca="false">SUM(K59*U59)</f>
        <v>503</v>
      </c>
      <c r="W59" s="124" t="n">
        <f aca="false">SUM(M59*U59)</f>
        <v>340</v>
      </c>
    </row>
    <row r="60" customFormat="false" ht="114.75" hidden="false" customHeight="false" outlineLevel="1" collapsed="false">
      <c r="F60" s="144"/>
      <c r="G60" s="134"/>
      <c r="H60" s="135" t="s">
        <v>102</v>
      </c>
      <c r="I60" s="129" t="s">
        <v>62</v>
      </c>
      <c r="J60" s="131" t="n">
        <v>8</v>
      </c>
      <c r="K60" s="131" t="n">
        <v>117</v>
      </c>
      <c r="L60" s="131" t="n">
        <f aca="false">J60*K60</f>
        <v>936</v>
      </c>
      <c r="M60" s="131" t="n">
        <v>120</v>
      </c>
      <c r="N60" s="132" t="n">
        <f aca="false">J60*M60</f>
        <v>960</v>
      </c>
      <c r="O60" s="123" t="n">
        <v>0</v>
      </c>
      <c r="P60" s="124" t="n">
        <f aca="false">SUM(K60*O60)</f>
        <v>0</v>
      </c>
      <c r="Q60" s="125" t="n">
        <f aca="false">SUM(M60*O60)</f>
        <v>0</v>
      </c>
      <c r="R60" s="123" t="n">
        <v>0</v>
      </c>
      <c r="S60" s="124" t="n">
        <f aca="false">SUM(K60*R60)</f>
        <v>0</v>
      </c>
      <c r="T60" s="125" t="n">
        <f aca="false">SUM(M60*R60)</f>
        <v>0</v>
      </c>
      <c r="U60" s="126" t="n">
        <f aca="false">SUM(J60-O60-R60)</f>
        <v>8</v>
      </c>
      <c r="V60" s="124" t="n">
        <f aca="false">SUM(K60*U60)</f>
        <v>936</v>
      </c>
      <c r="W60" s="124" t="n">
        <f aca="false">SUM(M60*U60)</f>
        <v>960</v>
      </c>
    </row>
    <row r="61" customFormat="false" ht="153" hidden="false" customHeight="false" outlineLevel="1" collapsed="false">
      <c r="F61" s="144"/>
      <c r="G61" s="134"/>
      <c r="H61" s="135" t="s">
        <v>103</v>
      </c>
      <c r="I61" s="129" t="s">
        <v>62</v>
      </c>
      <c r="J61" s="131" t="n">
        <v>9</v>
      </c>
      <c r="K61" s="131" t="n">
        <v>433</v>
      </c>
      <c r="L61" s="131" t="n">
        <f aca="false">J61*K61</f>
        <v>3897</v>
      </c>
      <c r="M61" s="131" t="n">
        <v>65</v>
      </c>
      <c r="N61" s="132" t="n">
        <f aca="false">J61*M61</f>
        <v>585</v>
      </c>
      <c r="O61" s="123" t="n">
        <v>0</v>
      </c>
      <c r="P61" s="124" t="n">
        <f aca="false">SUM(K61*O61)</f>
        <v>0</v>
      </c>
      <c r="Q61" s="125" t="n">
        <f aca="false">SUM(M61*O61)</f>
        <v>0</v>
      </c>
      <c r="R61" s="123" t="n">
        <v>0</v>
      </c>
      <c r="S61" s="124" t="n">
        <f aca="false">SUM(K61*R61)</f>
        <v>0</v>
      </c>
      <c r="T61" s="125" t="n">
        <f aca="false">SUM(M61*R61)</f>
        <v>0</v>
      </c>
      <c r="U61" s="126" t="n">
        <f aca="false">SUM(J61-O61-R61)</f>
        <v>9</v>
      </c>
      <c r="V61" s="124" t="n">
        <f aca="false">SUM(K61*U61)</f>
        <v>3897</v>
      </c>
      <c r="W61" s="124" t="n">
        <f aca="false">SUM(M61*U61)</f>
        <v>585</v>
      </c>
    </row>
    <row r="62" customFormat="false" ht="63.75" hidden="false" customHeight="false" outlineLevel="1" collapsed="false">
      <c r="F62" s="144"/>
      <c r="G62" s="134"/>
      <c r="H62" s="135" t="s">
        <v>104</v>
      </c>
      <c r="I62" s="129" t="s">
        <v>62</v>
      </c>
      <c r="J62" s="131" t="n">
        <v>16</v>
      </c>
      <c r="K62" s="131" t="n">
        <v>22.37</v>
      </c>
      <c r="L62" s="131" t="n">
        <f aca="false">J62*K62</f>
        <v>357.92</v>
      </c>
      <c r="M62" s="131" t="n">
        <v>65</v>
      </c>
      <c r="N62" s="132" t="n">
        <f aca="false">J62*M62</f>
        <v>1040</v>
      </c>
      <c r="O62" s="123" t="n">
        <v>0</v>
      </c>
      <c r="P62" s="124" t="n">
        <f aca="false">SUM(K62*O62)</f>
        <v>0</v>
      </c>
      <c r="Q62" s="125" t="n">
        <f aca="false">SUM(M62*O62)</f>
        <v>0</v>
      </c>
      <c r="R62" s="123" t="n">
        <v>0</v>
      </c>
      <c r="S62" s="124" t="n">
        <f aca="false">SUM(K62*R62)</f>
        <v>0</v>
      </c>
      <c r="T62" s="125" t="n">
        <f aca="false">SUM(M62*R62)</f>
        <v>0</v>
      </c>
      <c r="U62" s="126" t="n">
        <f aca="false">SUM(J62-O62-R62)</f>
        <v>16</v>
      </c>
      <c r="V62" s="124" t="n">
        <f aca="false">SUM(K62*U62)</f>
        <v>357.92</v>
      </c>
      <c r="W62" s="124" t="n">
        <f aca="false">SUM(M62*U62)</f>
        <v>1040</v>
      </c>
    </row>
    <row r="63" customFormat="false" ht="76.5" hidden="false" customHeight="false" outlineLevel="1" collapsed="false">
      <c r="F63" s="144"/>
      <c r="G63" s="134"/>
      <c r="H63" s="135" t="s">
        <v>105</v>
      </c>
      <c r="I63" s="129" t="s">
        <v>62</v>
      </c>
      <c r="J63" s="131" t="n">
        <v>6</v>
      </c>
      <c r="K63" s="131" t="n">
        <v>698</v>
      </c>
      <c r="L63" s="131" t="n">
        <f aca="false">J63*K63</f>
        <v>4188</v>
      </c>
      <c r="M63" s="131" t="n">
        <v>160</v>
      </c>
      <c r="N63" s="132" t="n">
        <f aca="false">J63*M63</f>
        <v>960</v>
      </c>
      <c r="O63" s="123" t="n">
        <v>0</v>
      </c>
      <c r="P63" s="124" t="n">
        <f aca="false">SUM(K63*O63)</f>
        <v>0</v>
      </c>
      <c r="Q63" s="125" t="n">
        <f aca="false">SUM(M63*O63)</f>
        <v>0</v>
      </c>
      <c r="R63" s="123" t="n">
        <v>0</v>
      </c>
      <c r="S63" s="124" t="n">
        <f aca="false">SUM(K63*R63)</f>
        <v>0</v>
      </c>
      <c r="T63" s="125" t="n">
        <f aca="false">SUM(M63*R63)</f>
        <v>0</v>
      </c>
      <c r="U63" s="126" t="n">
        <f aca="false">SUM(J63-O63-R63)</f>
        <v>6</v>
      </c>
      <c r="V63" s="124" t="n">
        <f aca="false">SUM(K63*U63)</f>
        <v>4188</v>
      </c>
      <c r="W63" s="124" t="n">
        <f aca="false">SUM(M63*U63)</f>
        <v>960</v>
      </c>
    </row>
    <row r="64" customFormat="false" ht="12.75" hidden="false" customHeight="false" outlineLevel="1" collapsed="false">
      <c r="F64" s="144"/>
      <c r="G64" s="134"/>
      <c r="H64" s="135" t="s">
        <v>106</v>
      </c>
      <c r="I64" s="129" t="s">
        <v>107</v>
      </c>
      <c r="J64" s="131" t="n">
        <v>120</v>
      </c>
      <c r="K64" s="131" t="n">
        <v>7.59</v>
      </c>
      <c r="L64" s="131" t="n">
        <f aca="false">J64*K64</f>
        <v>910.8</v>
      </c>
      <c r="M64" s="131" t="n">
        <v>15</v>
      </c>
      <c r="N64" s="132" t="n">
        <f aca="false">J64*M64</f>
        <v>1800</v>
      </c>
      <c r="O64" s="123" t="n">
        <v>0</v>
      </c>
      <c r="P64" s="124" t="n">
        <f aca="false">SUM(K64*O64)</f>
        <v>0</v>
      </c>
      <c r="Q64" s="125" t="n">
        <f aca="false">SUM(M64*O64)</f>
        <v>0</v>
      </c>
      <c r="R64" s="123" t="n">
        <v>0</v>
      </c>
      <c r="S64" s="124" t="n">
        <f aca="false">SUM(K64*R64)</f>
        <v>0</v>
      </c>
      <c r="T64" s="125" t="n">
        <f aca="false">SUM(M64*R64)</f>
        <v>0</v>
      </c>
      <c r="U64" s="126" t="n">
        <f aca="false">SUM(J64-O64-R64)</f>
        <v>120</v>
      </c>
      <c r="V64" s="124" t="n">
        <f aca="false">SUM(K64*U64)</f>
        <v>910.8</v>
      </c>
      <c r="W64" s="124" t="n">
        <f aca="false">SUM(M64*U64)</f>
        <v>1800</v>
      </c>
    </row>
    <row r="65" customFormat="false" ht="12.75" hidden="false" customHeight="false" outlineLevel="1" collapsed="false">
      <c r="F65" s="179"/>
      <c r="G65" s="142"/>
      <c r="H65" s="143" t="s">
        <v>76</v>
      </c>
      <c r="I65" s="144" t="s">
        <v>77</v>
      </c>
      <c r="J65" s="145" t="n">
        <v>0.03</v>
      </c>
      <c r="K65" s="146" t="s">
        <v>78</v>
      </c>
      <c r="L65" s="147" t="n">
        <f aca="false">SUM(L40:L64)*J65</f>
        <v>1802.2104</v>
      </c>
      <c r="M65" s="146" t="s">
        <v>78</v>
      </c>
      <c r="N65" s="148" t="s">
        <v>78</v>
      </c>
      <c r="O65" s="149" t="n">
        <v>0.03</v>
      </c>
      <c r="P65" s="147" t="n">
        <f aca="false">SUM(P40:P64)*O65</f>
        <v>0</v>
      </c>
      <c r="Q65" s="184"/>
      <c r="R65" s="149" t="n">
        <v>0.03</v>
      </c>
      <c r="S65" s="147" t="n">
        <f aca="false">SUM(S40:S64)*R65</f>
        <v>0</v>
      </c>
      <c r="T65" s="184"/>
      <c r="U65" s="151" t="n">
        <v>0.03</v>
      </c>
      <c r="V65" s="147" t="n">
        <f aca="false">SUM(V40:V64)*U65</f>
        <v>1802.2104</v>
      </c>
      <c r="W65" s="183"/>
    </row>
    <row r="66" customFormat="false" ht="25.5" hidden="false" customHeight="false" outlineLevel="1" collapsed="false">
      <c r="F66" s="179"/>
      <c r="G66" s="142"/>
      <c r="H66" s="152" t="s">
        <v>79</v>
      </c>
      <c r="I66" s="129" t="s">
        <v>78</v>
      </c>
      <c r="J66" s="153" t="s">
        <v>78</v>
      </c>
      <c r="K66" s="153" t="s">
        <v>78</v>
      </c>
      <c r="L66" s="154" t="n">
        <f aca="false">SUM(L40:L65)</f>
        <v>61875.8904</v>
      </c>
      <c r="M66" s="153" t="s">
        <v>78</v>
      </c>
      <c r="N66" s="199" t="n">
        <f aca="false">L66</f>
        <v>61875.8904</v>
      </c>
      <c r="O66" s="182"/>
      <c r="P66" s="154" t="n">
        <f aca="false">SUM(P40:P65)</f>
        <v>0</v>
      </c>
      <c r="Q66" s="200" t="n">
        <f aca="false">SUM(P66)</f>
        <v>0</v>
      </c>
      <c r="R66" s="182"/>
      <c r="S66" s="154" t="n">
        <f aca="false">SUM(S40:S65)</f>
        <v>0</v>
      </c>
      <c r="T66" s="200" t="n">
        <f aca="false">SUM(S66)</f>
        <v>0</v>
      </c>
      <c r="U66" s="185"/>
      <c r="V66" s="154" t="n">
        <f aca="false">SUM(V40:V65)</f>
        <v>61875.8904</v>
      </c>
      <c r="W66" s="201" t="n">
        <f aca="false">SUM(V66)</f>
        <v>61875.8904</v>
      </c>
    </row>
    <row r="67" customFormat="false" ht="25.5" hidden="false" customHeight="false" outlineLevel="1" collapsed="false">
      <c r="F67" s="179"/>
      <c r="G67" s="161"/>
      <c r="H67" s="135" t="s">
        <v>80</v>
      </c>
      <c r="I67" s="129" t="s">
        <v>78</v>
      </c>
      <c r="J67" s="162" t="s">
        <v>78</v>
      </c>
      <c r="K67" s="153" t="s">
        <v>78</v>
      </c>
      <c r="L67" s="153" t="s">
        <v>78</v>
      </c>
      <c r="M67" s="153" t="s">
        <v>78</v>
      </c>
      <c r="N67" s="163" t="n">
        <f aca="false">SUM(N40:N64)</f>
        <v>43277</v>
      </c>
      <c r="O67" s="182"/>
      <c r="P67" s="183"/>
      <c r="Q67" s="165" t="n">
        <f aca="false">SUM(Q40:Q64)</f>
        <v>0</v>
      </c>
      <c r="R67" s="182"/>
      <c r="S67" s="183"/>
      <c r="T67" s="165" t="n">
        <f aca="false">SUM(T40:T64)</f>
        <v>0</v>
      </c>
      <c r="U67" s="185"/>
      <c r="V67" s="183"/>
      <c r="W67" s="154" t="n">
        <f aca="false">SUM(W40:W64)</f>
        <v>43277</v>
      </c>
    </row>
    <row r="68" customFormat="false" ht="12.75" hidden="false" customHeight="false" outlineLevel="1" collapsed="false">
      <c r="F68" s="166" t="s">
        <v>108</v>
      </c>
      <c r="G68" s="167"/>
      <c r="H68" s="168" t="str">
        <f aca="false">H39</f>
        <v>elektroinstalační a kompletační materiál</v>
      </c>
      <c r="I68" s="169"/>
      <c r="J68" s="170"/>
      <c r="K68" s="170"/>
      <c r="L68" s="170"/>
      <c r="M68" s="170"/>
      <c r="N68" s="171" t="n">
        <f aca="false">SUM(N66:N67)</f>
        <v>105152.8904</v>
      </c>
      <c r="O68" s="172"/>
      <c r="P68" s="170"/>
      <c r="Q68" s="173" t="n">
        <f aca="false">SUM(Q66:Q67)</f>
        <v>0</v>
      </c>
      <c r="R68" s="172"/>
      <c r="S68" s="170"/>
      <c r="T68" s="173" t="n">
        <f aca="false">SUM(T66:T67)</f>
        <v>0</v>
      </c>
      <c r="U68" s="174"/>
      <c r="V68" s="170"/>
      <c r="W68" s="175" t="n">
        <f aca="false">SUM(W66:W67)</f>
        <v>105152.8904</v>
      </c>
    </row>
    <row r="69" customFormat="false" ht="12.75" hidden="false" customHeight="false" outlineLevel="1" collapsed="false">
      <c r="F69" s="176"/>
      <c r="G69" s="177"/>
      <c r="H69" s="178"/>
      <c r="I69" s="179"/>
      <c r="J69" s="180"/>
      <c r="K69" s="180"/>
      <c r="L69" s="180"/>
      <c r="M69" s="180"/>
      <c r="N69" s="181"/>
      <c r="O69" s="182"/>
      <c r="P69" s="183"/>
      <c r="Q69" s="184"/>
      <c r="R69" s="182"/>
      <c r="S69" s="183"/>
      <c r="T69" s="184"/>
      <c r="U69" s="185"/>
      <c r="V69" s="183"/>
      <c r="W69" s="183"/>
    </row>
    <row r="70" customFormat="false" ht="12.75" hidden="false" customHeight="false" outlineLevel="1" collapsed="false">
      <c r="F70" s="186" t="s">
        <v>9</v>
      </c>
      <c r="G70" s="187"/>
      <c r="H70" s="188" t="s">
        <v>20</v>
      </c>
      <c r="I70" s="187"/>
      <c r="J70" s="189"/>
      <c r="K70" s="190" t="s">
        <v>59</v>
      </c>
      <c r="L70" s="190" t="s">
        <v>59</v>
      </c>
      <c r="M70" s="190" t="s">
        <v>59</v>
      </c>
      <c r="N70" s="191" t="s">
        <v>59</v>
      </c>
      <c r="O70" s="192"/>
      <c r="P70" s="190" t="s">
        <v>59</v>
      </c>
      <c r="Q70" s="193" t="s">
        <v>59</v>
      </c>
      <c r="R70" s="192"/>
      <c r="S70" s="190" t="s">
        <v>59</v>
      </c>
      <c r="T70" s="193" t="s">
        <v>59</v>
      </c>
      <c r="U70" s="194"/>
      <c r="V70" s="190" t="s">
        <v>59</v>
      </c>
      <c r="W70" s="190" t="s">
        <v>59</v>
      </c>
    </row>
    <row r="71" customFormat="false" ht="12.75" hidden="false" customHeight="false" outlineLevel="1" collapsed="false">
      <c r="F71" s="195"/>
      <c r="G71" s="196"/>
      <c r="H71" s="143" t="s">
        <v>109</v>
      </c>
      <c r="I71" s="144" t="s">
        <v>110</v>
      </c>
      <c r="J71" s="131" t="n">
        <v>65</v>
      </c>
      <c r="K71" s="131" t="n">
        <v>10.4</v>
      </c>
      <c r="L71" s="131" t="n">
        <f aca="false">J71*K71</f>
        <v>676</v>
      </c>
      <c r="M71" s="131" t="n">
        <v>18</v>
      </c>
      <c r="N71" s="132" t="n">
        <f aca="false">J71*M71</f>
        <v>1170</v>
      </c>
      <c r="O71" s="123" t="n">
        <v>0</v>
      </c>
      <c r="P71" s="124" t="n">
        <f aca="false">SUM(K71*O71)</f>
        <v>0</v>
      </c>
      <c r="Q71" s="125" t="n">
        <f aca="false">SUM(M71*O71)</f>
        <v>0</v>
      </c>
      <c r="R71" s="123" t="n">
        <v>0</v>
      </c>
      <c r="S71" s="124" t="n">
        <f aca="false">SUM(K71*R71)</f>
        <v>0</v>
      </c>
      <c r="T71" s="125" t="n">
        <f aca="false">SUM(M71*R71)</f>
        <v>0</v>
      </c>
      <c r="U71" s="126" t="n">
        <f aca="false">SUM(J71-O71-R71)</f>
        <v>65</v>
      </c>
      <c r="V71" s="124" t="n">
        <f aca="false">SUM(K71*U71)</f>
        <v>676</v>
      </c>
      <c r="W71" s="124" t="n">
        <f aca="false">SUM(M71*U71)</f>
        <v>1170</v>
      </c>
    </row>
    <row r="72" customFormat="false" ht="38.25" hidden="false" customHeight="false" outlineLevel="1" collapsed="false">
      <c r="F72" s="144"/>
      <c r="G72" s="134"/>
      <c r="H72" s="128" t="s">
        <v>111</v>
      </c>
      <c r="I72" s="129" t="s">
        <v>110</v>
      </c>
      <c r="J72" s="202" t="n">
        <v>1032</v>
      </c>
      <c r="K72" s="131" t="n">
        <v>10.4</v>
      </c>
      <c r="L72" s="131" t="n">
        <f aca="false">J72*K72</f>
        <v>10732.8</v>
      </c>
      <c r="M72" s="131" t="n">
        <v>18</v>
      </c>
      <c r="N72" s="132" t="n">
        <f aca="false">J72*M72</f>
        <v>18576</v>
      </c>
      <c r="O72" s="123" t="n">
        <v>0</v>
      </c>
      <c r="P72" s="124" t="n">
        <f aca="false">SUM(K72*O72)</f>
        <v>0</v>
      </c>
      <c r="Q72" s="125" t="n">
        <f aca="false">SUM(M72*O72)</f>
        <v>0</v>
      </c>
      <c r="R72" s="123" t="n">
        <v>0</v>
      </c>
      <c r="S72" s="124" t="n">
        <f aca="false">SUM(K72*R72)</f>
        <v>0</v>
      </c>
      <c r="T72" s="125" t="n">
        <f aca="false">SUM(M72*R72)</f>
        <v>0</v>
      </c>
      <c r="U72" s="126" t="n">
        <f aca="false">SUM(J72-O72-R72)</f>
        <v>1032</v>
      </c>
      <c r="V72" s="124" t="n">
        <f aca="false">SUM(K72*U72)</f>
        <v>10732.8</v>
      </c>
      <c r="W72" s="124" t="n">
        <f aca="false">SUM(M72*U72)</f>
        <v>18576</v>
      </c>
    </row>
    <row r="73" customFormat="false" ht="51" hidden="false" customHeight="false" outlineLevel="1" collapsed="false">
      <c r="F73" s="144"/>
      <c r="G73" s="134"/>
      <c r="H73" s="135" t="s">
        <v>112</v>
      </c>
      <c r="I73" s="129" t="s">
        <v>110</v>
      </c>
      <c r="J73" s="131" t="n">
        <v>498</v>
      </c>
      <c r="K73" s="131" t="n">
        <v>17.25</v>
      </c>
      <c r="L73" s="131" t="n">
        <f aca="false">J73*K73</f>
        <v>8590.5</v>
      </c>
      <c r="M73" s="131" t="n">
        <v>19</v>
      </c>
      <c r="N73" s="132" t="n">
        <f aca="false">J73*M73</f>
        <v>9462</v>
      </c>
      <c r="O73" s="123" t="n">
        <v>0</v>
      </c>
      <c r="P73" s="124" t="n">
        <f aca="false">SUM(K73*O73)</f>
        <v>0</v>
      </c>
      <c r="Q73" s="125" t="n">
        <f aca="false">SUM(M73*O73)</f>
        <v>0</v>
      </c>
      <c r="R73" s="123" t="n">
        <v>0</v>
      </c>
      <c r="S73" s="124" t="n">
        <f aca="false">SUM(K73*R73)</f>
        <v>0</v>
      </c>
      <c r="T73" s="125" t="n">
        <f aca="false">SUM(M73*R73)</f>
        <v>0</v>
      </c>
      <c r="U73" s="126" t="n">
        <f aca="false">SUM(J73-O73-R73)</f>
        <v>498</v>
      </c>
      <c r="V73" s="124" t="n">
        <f aca="false">SUM(K73*U73)</f>
        <v>8590.5</v>
      </c>
      <c r="W73" s="124" t="n">
        <f aca="false">SUM(M73*U73)</f>
        <v>9462</v>
      </c>
    </row>
    <row r="74" customFormat="false" ht="51" hidden="false" customHeight="false" outlineLevel="1" collapsed="false">
      <c r="F74" s="197"/>
      <c r="G74" s="134"/>
      <c r="H74" s="135" t="s">
        <v>113</v>
      </c>
      <c r="I74" s="129" t="s">
        <v>110</v>
      </c>
      <c r="J74" s="202" t="n">
        <v>1411</v>
      </c>
      <c r="K74" s="131" t="n">
        <v>17.1</v>
      </c>
      <c r="L74" s="131" t="n">
        <f aca="false">J74*K74</f>
        <v>24128.1</v>
      </c>
      <c r="M74" s="131" t="n">
        <v>19</v>
      </c>
      <c r="N74" s="132" t="n">
        <f aca="false">J74*M74</f>
        <v>26809</v>
      </c>
      <c r="O74" s="123" t="n">
        <v>0</v>
      </c>
      <c r="P74" s="124" t="n">
        <f aca="false">SUM(K74*O74)</f>
        <v>0</v>
      </c>
      <c r="Q74" s="125" t="n">
        <f aca="false">SUM(M74*O74)</f>
        <v>0</v>
      </c>
      <c r="R74" s="123" t="n">
        <v>0</v>
      </c>
      <c r="S74" s="124" t="n">
        <f aca="false">SUM(K74*R74)</f>
        <v>0</v>
      </c>
      <c r="T74" s="125" t="n">
        <f aca="false">SUM(M74*R74)</f>
        <v>0</v>
      </c>
      <c r="U74" s="126" t="n">
        <f aca="false">SUM(J74-O74-R74)</f>
        <v>1411</v>
      </c>
      <c r="V74" s="124" t="n">
        <f aca="false">SUM(K74*U74)</f>
        <v>24128.1</v>
      </c>
      <c r="W74" s="124" t="n">
        <f aca="false">SUM(M74*U74)</f>
        <v>26809</v>
      </c>
    </row>
    <row r="75" customFormat="false" ht="51" hidden="false" customHeight="false" outlineLevel="1" collapsed="false">
      <c r="F75" s="197"/>
      <c r="G75" s="134"/>
      <c r="H75" s="135" t="s">
        <v>114</v>
      </c>
      <c r="I75" s="129" t="s">
        <v>110</v>
      </c>
      <c r="J75" s="131" t="n">
        <v>22</v>
      </c>
      <c r="K75" s="131" t="n">
        <v>69.8</v>
      </c>
      <c r="L75" s="131" t="n">
        <f aca="false">J75*K75</f>
        <v>1535.6</v>
      </c>
      <c r="M75" s="131" t="n">
        <v>20</v>
      </c>
      <c r="N75" s="132" t="n">
        <f aca="false">J75*M75</f>
        <v>440</v>
      </c>
      <c r="O75" s="123" t="n">
        <v>0</v>
      </c>
      <c r="P75" s="124" t="n">
        <f aca="false">SUM(K75*O75)</f>
        <v>0</v>
      </c>
      <c r="Q75" s="125" t="n">
        <f aca="false">SUM(M75*O75)</f>
        <v>0</v>
      </c>
      <c r="R75" s="123" t="n">
        <v>0</v>
      </c>
      <c r="S75" s="124" t="n">
        <f aca="false">SUM(K75*R75)</f>
        <v>0</v>
      </c>
      <c r="T75" s="125" t="n">
        <f aca="false">SUM(M75*R75)</f>
        <v>0</v>
      </c>
      <c r="U75" s="126" t="n">
        <f aca="false">SUM(J75-O75-R75)</f>
        <v>22</v>
      </c>
      <c r="V75" s="124" t="n">
        <f aca="false">SUM(K75*U75)</f>
        <v>1535.6</v>
      </c>
      <c r="W75" s="124" t="n">
        <f aca="false">SUM(M75*U75)</f>
        <v>440</v>
      </c>
    </row>
    <row r="76" customFormat="false" ht="12.75" hidden="false" customHeight="false" outlineLevel="1" collapsed="false">
      <c r="F76" s="144"/>
      <c r="G76" s="134"/>
      <c r="H76" s="203" t="s">
        <v>115</v>
      </c>
      <c r="I76" s="129" t="s">
        <v>110</v>
      </c>
      <c r="J76" s="131" t="n">
        <v>35</v>
      </c>
      <c r="K76" s="131" t="n">
        <v>269.2</v>
      </c>
      <c r="L76" s="131" t="n">
        <f aca="false">J76*K76</f>
        <v>9422</v>
      </c>
      <c r="M76" s="131" t="n">
        <v>24</v>
      </c>
      <c r="N76" s="132" t="n">
        <f aca="false">J76*M76</f>
        <v>840</v>
      </c>
      <c r="O76" s="123" t="n">
        <v>0</v>
      </c>
      <c r="P76" s="124" t="n">
        <f aca="false">SUM(K76*O76)</f>
        <v>0</v>
      </c>
      <c r="Q76" s="125" t="n">
        <f aca="false">SUM(M76*O76)</f>
        <v>0</v>
      </c>
      <c r="R76" s="123" t="n">
        <v>0</v>
      </c>
      <c r="S76" s="124" t="n">
        <f aca="false">SUM(K76*R76)</f>
        <v>0</v>
      </c>
      <c r="T76" s="125" t="n">
        <f aca="false">SUM(M76*R76)</f>
        <v>0</v>
      </c>
      <c r="U76" s="126" t="n">
        <f aca="false">SUM(J76-O76-R76)</f>
        <v>35</v>
      </c>
      <c r="V76" s="124" t="n">
        <f aca="false">SUM(K76*U76)</f>
        <v>9422</v>
      </c>
      <c r="W76" s="124" t="n">
        <f aca="false">SUM(M76*U76)</f>
        <v>840</v>
      </c>
    </row>
    <row r="77" customFormat="false" ht="63.75" hidden="false" customHeight="false" outlineLevel="1" collapsed="false">
      <c r="F77" s="144"/>
      <c r="G77" s="134"/>
      <c r="H77" s="135" t="s">
        <v>116</v>
      </c>
      <c r="I77" s="204" t="s">
        <v>110</v>
      </c>
      <c r="J77" s="131" t="n">
        <v>98</v>
      </c>
      <c r="K77" s="131" t="n">
        <v>5.86</v>
      </c>
      <c r="L77" s="131" t="n">
        <f aca="false">J77*K77</f>
        <v>574.28</v>
      </c>
      <c r="M77" s="131" t="n">
        <v>18</v>
      </c>
      <c r="N77" s="132" t="n">
        <f aca="false">J77*M77</f>
        <v>1764</v>
      </c>
      <c r="O77" s="123" t="n">
        <v>0</v>
      </c>
      <c r="P77" s="124" t="n">
        <f aca="false">SUM(K77*O77)</f>
        <v>0</v>
      </c>
      <c r="Q77" s="125" t="n">
        <f aca="false">SUM(M77*O77)</f>
        <v>0</v>
      </c>
      <c r="R77" s="123" t="n">
        <v>0</v>
      </c>
      <c r="S77" s="124" t="n">
        <f aca="false">SUM(K77*R77)</f>
        <v>0</v>
      </c>
      <c r="T77" s="125" t="n">
        <f aca="false">SUM(M77*R77)</f>
        <v>0</v>
      </c>
      <c r="U77" s="126" t="n">
        <f aca="false">SUM(J77-O77-R77)</f>
        <v>98</v>
      </c>
      <c r="V77" s="124" t="n">
        <f aca="false">SUM(K77*U77)</f>
        <v>574.28</v>
      </c>
      <c r="W77" s="124" t="n">
        <f aca="false">SUM(M77*U77)</f>
        <v>1764</v>
      </c>
    </row>
    <row r="78" customFormat="false" ht="63.75" hidden="false" customHeight="false" outlineLevel="1" collapsed="false">
      <c r="F78" s="144"/>
      <c r="G78" s="134"/>
      <c r="H78" s="135" t="s">
        <v>117</v>
      </c>
      <c r="I78" s="204" t="s">
        <v>110</v>
      </c>
      <c r="J78" s="131" t="n">
        <v>80</v>
      </c>
      <c r="K78" s="131" t="n">
        <v>14.44</v>
      </c>
      <c r="L78" s="131" t="n">
        <f aca="false">J78*K78</f>
        <v>1155.2</v>
      </c>
      <c r="M78" s="131" t="n">
        <v>18</v>
      </c>
      <c r="N78" s="132" t="n">
        <f aca="false">J78*M78</f>
        <v>1440</v>
      </c>
      <c r="O78" s="123" t="n">
        <v>0</v>
      </c>
      <c r="P78" s="124" t="n">
        <f aca="false">SUM(K78*O78)</f>
        <v>0</v>
      </c>
      <c r="Q78" s="125" t="n">
        <f aca="false">SUM(M78*O78)</f>
        <v>0</v>
      </c>
      <c r="R78" s="123" t="n">
        <v>0</v>
      </c>
      <c r="S78" s="124" t="n">
        <f aca="false">SUM(K78*R78)</f>
        <v>0</v>
      </c>
      <c r="T78" s="125" t="n">
        <f aca="false">SUM(M78*R78)</f>
        <v>0</v>
      </c>
      <c r="U78" s="126" t="n">
        <f aca="false">SUM(J78-O78-R78)</f>
        <v>80</v>
      </c>
      <c r="V78" s="124" t="n">
        <f aca="false">SUM(K78*U78)</f>
        <v>1155.2</v>
      </c>
      <c r="W78" s="124" t="n">
        <f aca="false">SUM(M78*U78)</f>
        <v>1440</v>
      </c>
    </row>
    <row r="79" customFormat="false" ht="63.75" hidden="false" customHeight="false" outlineLevel="0" collapsed="false">
      <c r="F79" s="144"/>
      <c r="G79" s="134"/>
      <c r="H79" s="135" t="s">
        <v>118</v>
      </c>
      <c r="I79" s="204" t="s">
        <v>110</v>
      </c>
      <c r="J79" s="131" t="n">
        <v>115</v>
      </c>
      <c r="K79" s="131" t="n">
        <v>36.47</v>
      </c>
      <c r="L79" s="131" t="n">
        <f aca="false">J79*K79</f>
        <v>4194.05</v>
      </c>
      <c r="M79" s="131" t="n">
        <v>19</v>
      </c>
      <c r="N79" s="132" t="n">
        <f aca="false">J79*M79</f>
        <v>2185</v>
      </c>
      <c r="O79" s="123" t="n">
        <v>0</v>
      </c>
      <c r="P79" s="124" t="n">
        <f aca="false">SUM(K79*O79)</f>
        <v>0</v>
      </c>
      <c r="Q79" s="125" t="n">
        <f aca="false">SUM(M79*O79)</f>
        <v>0</v>
      </c>
      <c r="R79" s="123" t="n">
        <v>0</v>
      </c>
      <c r="S79" s="124" t="n">
        <f aca="false">SUM(K79*R79)</f>
        <v>0</v>
      </c>
      <c r="T79" s="125" t="n">
        <f aca="false">SUM(M79*R79)</f>
        <v>0</v>
      </c>
      <c r="U79" s="126" t="n">
        <f aca="false">SUM(J79-O79-R79)</f>
        <v>115</v>
      </c>
      <c r="V79" s="124" t="n">
        <f aca="false">SUM(K79*U79)</f>
        <v>4194.05</v>
      </c>
      <c r="W79" s="124" t="n">
        <f aca="false">SUM(M79*U79)</f>
        <v>2185</v>
      </c>
    </row>
    <row r="80" customFormat="false" ht="12.75" hidden="false" customHeight="false" outlineLevel="1" collapsed="false">
      <c r="F80" s="144"/>
      <c r="G80" s="134"/>
      <c r="H80" s="135"/>
      <c r="I80" s="204"/>
      <c r="J80" s="131"/>
      <c r="K80" s="131"/>
      <c r="L80" s="131"/>
      <c r="M80" s="131"/>
      <c r="N80" s="132"/>
      <c r="O80" s="123" t="n">
        <v>0</v>
      </c>
      <c r="P80" s="124" t="n">
        <f aca="false">SUM(K80*O80)</f>
        <v>0</v>
      </c>
      <c r="Q80" s="125" t="n">
        <f aca="false">SUM(M80*O80)</f>
        <v>0</v>
      </c>
      <c r="R80" s="123" t="n">
        <v>0</v>
      </c>
      <c r="S80" s="124" t="n">
        <f aca="false">SUM(K80*R80)</f>
        <v>0</v>
      </c>
      <c r="T80" s="125" t="n">
        <f aca="false">SUM(M80*R80)</f>
        <v>0</v>
      </c>
      <c r="U80" s="126" t="n">
        <f aca="false">SUM(J80-O80-R80)</f>
        <v>0</v>
      </c>
      <c r="V80" s="124" t="n">
        <f aca="false">SUM(K80*U80)</f>
        <v>0</v>
      </c>
      <c r="W80" s="124" t="n">
        <f aca="false">SUM(M80*U80)</f>
        <v>0</v>
      </c>
    </row>
    <row r="81" customFormat="false" ht="38.25" hidden="false" customHeight="false" outlineLevel="1" collapsed="false">
      <c r="F81" s="144"/>
      <c r="G81" s="134"/>
      <c r="H81" s="135" t="s">
        <v>119</v>
      </c>
      <c r="I81" s="129" t="s">
        <v>110</v>
      </c>
      <c r="J81" s="131" t="n">
        <v>50</v>
      </c>
      <c r="K81" s="131" t="n">
        <v>7.21</v>
      </c>
      <c r="L81" s="131" t="n">
        <f aca="false">J81*K81</f>
        <v>360.5</v>
      </c>
      <c r="M81" s="131" t="n">
        <v>26</v>
      </c>
      <c r="N81" s="132" t="n">
        <f aca="false">J81*M81</f>
        <v>1300</v>
      </c>
      <c r="O81" s="123" t="n">
        <v>0</v>
      </c>
      <c r="P81" s="124" t="n">
        <f aca="false">SUM(K81*O81)</f>
        <v>0</v>
      </c>
      <c r="Q81" s="125" t="n">
        <f aca="false">SUM(M81*O81)</f>
        <v>0</v>
      </c>
      <c r="R81" s="123" t="n">
        <v>0</v>
      </c>
      <c r="S81" s="124" t="n">
        <f aca="false">SUM(K81*R81)</f>
        <v>0</v>
      </c>
      <c r="T81" s="125" t="n">
        <f aca="false">SUM(M81*R81)</f>
        <v>0</v>
      </c>
      <c r="U81" s="126" t="n">
        <f aca="false">SUM(J81-O81-R81)</f>
        <v>50</v>
      </c>
      <c r="V81" s="124" t="n">
        <f aca="false">SUM(K81*U81)</f>
        <v>360.5</v>
      </c>
      <c r="W81" s="124" t="n">
        <f aca="false">SUM(M81*U81)</f>
        <v>1300</v>
      </c>
    </row>
    <row r="82" customFormat="false" ht="38.25" hidden="false" customHeight="false" outlineLevel="1" collapsed="false">
      <c r="F82" s="144"/>
      <c r="G82" s="134"/>
      <c r="H82" s="135" t="s">
        <v>120</v>
      </c>
      <c r="I82" s="129" t="s">
        <v>110</v>
      </c>
      <c r="J82" s="131" t="n">
        <v>50</v>
      </c>
      <c r="K82" s="131" t="n">
        <v>9.15</v>
      </c>
      <c r="L82" s="131" t="n">
        <f aca="false">J82*K82</f>
        <v>457.5</v>
      </c>
      <c r="M82" s="131" t="n">
        <v>26</v>
      </c>
      <c r="N82" s="132" t="n">
        <f aca="false">J82*M82</f>
        <v>1300</v>
      </c>
      <c r="O82" s="123" t="n">
        <v>0</v>
      </c>
      <c r="P82" s="124" t="n">
        <f aca="false">SUM(K82*O82)</f>
        <v>0</v>
      </c>
      <c r="Q82" s="125" t="n">
        <f aca="false">SUM(M82*O82)</f>
        <v>0</v>
      </c>
      <c r="R82" s="123" t="n">
        <v>0</v>
      </c>
      <c r="S82" s="124" t="n">
        <f aca="false">SUM(K82*R82)</f>
        <v>0</v>
      </c>
      <c r="T82" s="125" t="n">
        <f aca="false">SUM(M82*R82)</f>
        <v>0</v>
      </c>
      <c r="U82" s="126" t="n">
        <f aca="false">SUM(J82-O82-R82)</f>
        <v>50</v>
      </c>
      <c r="V82" s="124" t="n">
        <f aca="false">SUM(K82*U82)</f>
        <v>457.5</v>
      </c>
      <c r="W82" s="124" t="n">
        <f aca="false">SUM(M82*U82)</f>
        <v>1300</v>
      </c>
    </row>
    <row r="83" customFormat="false" ht="114.75" hidden="false" customHeight="false" outlineLevel="1" collapsed="false">
      <c r="F83" s="144"/>
      <c r="G83" s="134"/>
      <c r="H83" s="135" t="s">
        <v>121</v>
      </c>
      <c r="I83" s="129" t="s">
        <v>62</v>
      </c>
      <c r="J83" s="131" t="n">
        <v>6</v>
      </c>
      <c r="K83" s="131" t="n">
        <v>162</v>
      </c>
      <c r="L83" s="131" t="n">
        <f aca="false">J83*K83</f>
        <v>972</v>
      </c>
      <c r="M83" s="131" t="n">
        <v>360</v>
      </c>
      <c r="N83" s="132" t="n">
        <f aca="false">J83*M83</f>
        <v>2160</v>
      </c>
      <c r="O83" s="123" t="n">
        <v>0</v>
      </c>
      <c r="P83" s="124" t="n">
        <f aca="false">SUM(K83*O83)</f>
        <v>0</v>
      </c>
      <c r="Q83" s="125" t="n">
        <f aca="false">SUM(M83*O83)</f>
        <v>0</v>
      </c>
      <c r="R83" s="123" t="n">
        <v>0</v>
      </c>
      <c r="S83" s="124" t="n">
        <f aca="false">SUM(K83*R83)</f>
        <v>0</v>
      </c>
      <c r="T83" s="125" t="n">
        <f aca="false">SUM(M83*R83)</f>
        <v>0</v>
      </c>
      <c r="U83" s="126" t="n">
        <f aca="false">SUM(J83-O83-R83)</f>
        <v>6</v>
      </c>
      <c r="V83" s="124" t="n">
        <f aca="false">SUM(K83*U83)</f>
        <v>972</v>
      </c>
      <c r="W83" s="124" t="n">
        <f aca="false">SUM(M83*U83)</f>
        <v>2160</v>
      </c>
    </row>
    <row r="84" customFormat="false" ht="76.5" hidden="false" customHeight="false" outlineLevel="1" collapsed="false">
      <c r="F84" s="144"/>
      <c r="G84" s="134"/>
      <c r="H84" s="135" t="s">
        <v>122</v>
      </c>
      <c r="I84" s="129" t="s">
        <v>62</v>
      </c>
      <c r="J84" s="131" t="n">
        <v>5</v>
      </c>
      <c r="K84" s="131" t="n">
        <v>201.12</v>
      </c>
      <c r="L84" s="131" t="n">
        <f aca="false">J84*K84</f>
        <v>1005.6</v>
      </c>
      <c r="M84" s="131" t="n">
        <v>245</v>
      </c>
      <c r="N84" s="132" t="n">
        <f aca="false">J84*M84</f>
        <v>1225</v>
      </c>
      <c r="O84" s="123" t="n">
        <v>0</v>
      </c>
      <c r="P84" s="124" t="n">
        <f aca="false">SUM(K84*O84)</f>
        <v>0</v>
      </c>
      <c r="Q84" s="125" t="n">
        <f aca="false">SUM(M84*O84)</f>
        <v>0</v>
      </c>
      <c r="R84" s="123" t="n">
        <v>0</v>
      </c>
      <c r="S84" s="124" t="n">
        <f aca="false">SUM(K84*R84)</f>
        <v>0</v>
      </c>
      <c r="T84" s="125" t="n">
        <f aca="false">SUM(M84*R84)</f>
        <v>0</v>
      </c>
      <c r="U84" s="126" t="n">
        <f aca="false">SUM(J84-O84-R84)</f>
        <v>5</v>
      </c>
      <c r="V84" s="124" t="n">
        <f aca="false">SUM(K84*U84)</f>
        <v>1005.6</v>
      </c>
      <c r="W84" s="124" t="n">
        <f aca="false">SUM(M84*U84)</f>
        <v>1225</v>
      </c>
    </row>
    <row r="85" customFormat="false" ht="89.25" hidden="false" customHeight="false" outlineLevel="1" collapsed="false">
      <c r="F85" s="144"/>
      <c r="G85" s="134"/>
      <c r="H85" s="135" t="s">
        <v>123</v>
      </c>
      <c r="I85" s="129" t="s">
        <v>62</v>
      </c>
      <c r="J85" s="131" t="n">
        <v>5</v>
      </c>
      <c r="K85" s="131" t="n">
        <v>37.36</v>
      </c>
      <c r="L85" s="131" t="n">
        <f aca="false">J85*K85</f>
        <v>186.8</v>
      </c>
      <c r="M85" s="131" t="n">
        <v>25</v>
      </c>
      <c r="N85" s="132" t="n">
        <f aca="false">J85*M85</f>
        <v>125</v>
      </c>
      <c r="O85" s="123" t="n">
        <v>0</v>
      </c>
      <c r="P85" s="124" t="n">
        <f aca="false">SUM(K85*O85)</f>
        <v>0</v>
      </c>
      <c r="Q85" s="125" t="n">
        <f aca="false">SUM(M85*O85)</f>
        <v>0</v>
      </c>
      <c r="R85" s="123" t="n">
        <v>0</v>
      </c>
      <c r="S85" s="124" t="n">
        <f aca="false">SUM(K85*R85)</f>
        <v>0</v>
      </c>
      <c r="T85" s="125" t="n">
        <f aca="false">SUM(M85*R85)</f>
        <v>0</v>
      </c>
      <c r="U85" s="126" t="n">
        <f aca="false">SUM(J85-O85-R85)</f>
        <v>5</v>
      </c>
      <c r="V85" s="124" t="n">
        <f aca="false">SUM(K85*U85)</f>
        <v>186.8</v>
      </c>
      <c r="W85" s="124" t="n">
        <f aca="false">SUM(M85*U85)</f>
        <v>125</v>
      </c>
    </row>
    <row r="86" customFormat="false" ht="76.5" hidden="false" customHeight="false" outlineLevel="1" collapsed="false">
      <c r="F86" s="144"/>
      <c r="G86" s="134"/>
      <c r="H86" s="135" t="s">
        <v>124</v>
      </c>
      <c r="I86" s="129" t="s">
        <v>62</v>
      </c>
      <c r="J86" s="131" t="n">
        <v>4</v>
      </c>
      <c r="K86" s="131" t="n">
        <v>56.51</v>
      </c>
      <c r="L86" s="131" t="n">
        <f aca="false">J86*K86</f>
        <v>226.04</v>
      </c>
      <c r="M86" s="131" t="n">
        <v>15</v>
      </c>
      <c r="N86" s="132" t="n">
        <f aca="false">J86*M86</f>
        <v>60</v>
      </c>
      <c r="O86" s="123" t="n">
        <v>0</v>
      </c>
      <c r="P86" s="124" t="n">
        <f aca="false">SUM(K86*O86)</f>
        <v>0</v>
      </c>
      <c r="Q86" s="125" t="n">
        <f aca="false">SUM(M86*O86)</f>
        <v>0</v>
      </c>
      <c r="R86" s="123" t="n">
        <v>0</v>
      </c>
      <c r="S86" s="124" t="n">
        <f aca="false">SUM(K86*R86)</f>
        <v>0</v>
      </c>
      <c r="T86" s="125" t="n">
        <f aca="false">SUM(M86*R86)</f>
        <v>0</v>
      </c>
      <c r="U86" s="126" t="n">
        <f aca="false">SUM(J86-O86-R86)</f>
        <v>4</v>
      </c>
      <c r="V86" s="124" t="n">
        <f aca="false">SUM(K86*U86)</f>
        <v>226.04</v>
      </c>
      <c r="W86" s="124" t="n">
        <f aca="false">SUM(M86*U86)</f>
        <v>60</v>
      </c>
    </row>
    <row r="87" customFormat="false" ht="76.5" hidden="false" customHeight="false" outlineLevel="1" collapsed="false">
      <c r="F87" s="144"/>
      <c r="G87" s="134"/>
      <c r="H87" s="135" t="s">
        <v>125</v>
      </c>
      <c r="I87" s="129" t="s">
        <v>62</v>
      </c>
      <c r="J87" s="131" t="n">
        <v>4</v>
      </c>
      <c r="K87" s="131" t="n">
        <v>60.37</v>
      </c>
      <c r="L87" s="131" t="n">
        <f aca="false">J87*K87</f>
        <v>241.48</v>
      </c>
      <c r="M87" s="131" t="n">
        <v>15</v>
      </c>
      <c r="N87" s="132" t="n">
        <f aca="false">J87*M87</f>
        <v>60</v>
      </c>
      <c r="O87" s="123" t="n">
        <v>0</v>
      </c>
      <c r="P87" s="124" t="n">
        <f aca="false">SUM(K87*O87)</f>
        <v>0</v>
      </c>
      <c r="Q87" s="125" t="n">
        <f aca="false">SUM(M87*O87)</f>
        <v>0</v>
      </c>
      <c r="R87" s="123" t="n">
        <v>0</v>
      </c>
      <c r="S87" s="124" t="n">
        <f aca="false">SUM(K87*R87)</f>
        <v>0</v>
      </c>
      <c r="T87" s="125" t="n">
        <f aca="false">SUM(M87*R87)</f>
        <v>0</v>
      </c>
      <c r="U87" s="126" t="n">
        <f aca="false">SUM(J87-O87-R87)</f>
        <v>4</v>
      </c>
      <c r="V87" s="124" t="n">
        <f aca="false">SUM(K87*U87)</f>
        <v>241.48</v>
      </c>
      <c r="W87" s="124" t="n">
        <f aca="false">SUM(M87*U87)</f>
        <v>60</v>
      </c>
    </row>
    <row r="88" customFormat="false" ht="89.25" hidden="false" customHeight="false" outlineLevel="1" collapsed="false">
      <c r="F88" s="144"/>
      <c r="G88" s="134"/>
      <c r="H88" s="135" t="s">
        <v>126</v>
      </c>
      <c r="I88" s="129" t="s">
        <v>62</v>
      </c>
      <c r="J88" s="131" t="n">
        <v>2</v>
      </c>
      <c r="K88" s="131" t="n">
        <v>98.36</v>
      </c>
      <c r="L88" s="131" t="n">
        <f aca="false">J88*K88</f>
        <v>196.72</v>
      </c>
      <c r="M88" s="131" t="n">
        <v>15</v>
      </c>
      <c r="N88" s="132" t="n">
        <f aca="false">J88*M88</f>
        <v>30</v>
      </c>
      <c r="O88" s="123" t="n">
        <v>0</v>
      </c>
      <c r="P88" s="124" t="n">
        <f aca="false">SUM(K88*O88)</f>
        <v>0</v>
      </c>
      <c r="Q88" s="125" t="n">
        <f aca="false">SUM(M88*O88)</f>
        <v>0</v>
      </c>
      <c r="R88" s="123" t="n">
        <v>0</v>
      </c>
      <c r="S88" s="124" t="n">
        <f aca="false">SUM(K88*R88)</f>
        <v>0</v>
      </c>
      <c r="T88" s="125" t="n">
        <f aca="false">SUM(M88*R88)</f>
        <v>0</v>
      </c>
      <c r="U88" s="126" t="n">
        <f aca="false">SUM(J88-O88-R88)</f>
        <v>2</v>
      </c>
      <c r="V88" s="124" t="n">
        <f aca="false">SUM(K88*U88)</f>
        <v>196.72</v>
      </c>
      <c r="W88" s="124" t="n">
        <f aca="false">SUM(M88*U88)</f>
        <v>30</v>
      </c>
    </row>
    <row r="89" customFormat="false" ht="89.25" hidden="false" customHeight="false" outlineLevel="1" collapsed="false">
      <c r="F89" s="144"/>
      <c r="G89" s="134"/>
      <c r="H89" s="135" t="s">
        <v>127</v>
      </c>
      <c r="I89" s="129" t="s">
        <v>62</v>
      </c>
      <c r="J89" s="131" t="n">
        <v>2</v>
      </c>
      <c r="K89" s="131" t="n">
        <v>92.52</v>
      </c>
      <c r="L89" s="131" t="n">
        <f aca="false">J89*K89</f>
        <v>185.04</v>
      </c>
      <c r="M89" s="131" t="n">
        <v>15</v>
      </c>
      <c r="N89" s="132" t="n">
        <f aca="false">J89*M89</f>
        <v>30</v>
      </c>
      <c r="O89" s="123" t="n">
        <v>0</v>
      </c>
      <c r="P89" s="124" t="n">
        <f aca="false">SUM(K89*O89)</f>
        <v>0</v>
      </c>
      <c r="Q89" s="125" t="n">
        <f aca="false">SUM(M89*O89)</f>
        <v>0</v>
      </c>
      <c r="R89" s="123" t="n">
        <v>0</v>
      </c>
      <c r="S89" s="124" t="n">
        <f aca="false">SUM(K89*R89)</f>
        <v>0</v>
      </c>
      <c r="T89" s="125" t="n">
        <f aca="false">SUM(M89*R89)</f>
        <v>0</v>
      </c>
      <c r="U89" s="126" t="n">
        <f aca="false">SUM(J89-O89-R89)</f>
        <v>2</v>
      </c>
      <c r="V89" s="124" t="n">
        <f aca="false">SUM(K89*U89)</f>
        <v>185.04</v>
      </c>
      <c r="W89" s="124" t="n">
        <f aca="false">SUM(M89*U89)</f>
        <v>30</v>
      </c>
    </row>
    <row r="90" customFormat="false" ht="76.5" hidden="false" customHeight="false" outlineLevel="1" collapsed="false">
      <c r="F90" s="144"/>
      <c r="G90" s="134"/>
      <c r="H90" s="135" t="s">
        <v>128</v>
      </c>
      <c r="I90" s="129" t="s">
        <v>62</v>
      </c>
      <c r="J90" s="131" t="n">
        <v>8</v>
      </c>
      <c r="K90" s="131" t="n">
        <v>27.19</v>
      </c>
      <c r="L90" s="131" t="n">
        <f aca="false">J90*K90</f>
        <v>217.52</v>
      </c>
      <c r="M90" s="131" t="n">
        <v>15</v>
      </c>
      <c r="N90" s="132" t="n">
        <f aca="false">J90*M90</f>
        <v>120</v>
      </c>
      <c r="O90" s="123" t="n">
        <v>0</v>
      </c>
      <c r="P90" s="124" t="n">
        <f aca="false">SUM(K90*O90)</f>
        <v>0</v>
      </c>
      <c r="Q90" s="125" t="n">
        <f aca="false">SUM(M90*O90)</f>
        <v>0</v>
      </c>
      <c r="R90" s="123" t="n">
        <v>0</v>
      </c>
      <c r="S90" s="124" t="n">
        <f aca="false">SUM(K90*R90)</f>
        <v>0</v>
      </c>
      <c r="T90" s="125" t="n">
        <f aca="false">SUM(M90*R90)</f>
        <v>0</v>
      </c>
      <c r="U90" s="126" t="n">
        <f aca="false">SUM(J90-O90-R90)</f>
        <v>8</v>
      </c>
      <c r="V90" s="124" t="n">
        <f aca="false">SUM(K90*U90)</f>
        <v>217.52</v>
      </c>
      <c r="W90" s="124" t="n">
        <f aca="false">SUM(M90*U90)</f>
        <v>120</v>
      </c>
    </row>
    <row r="91" customFormat="false" ht="76.5" hidden="false" customHeight="false" outlineLevel="1" collapsed="false">
      <c r="F91" s="144"/>
      <c r="G91" s="134"/>
      <c r="H91" s="135" t="s">
        <v>129</v>
      </c>
      <c r="I91" s="129" t="s">
        <v>62</v>
      </c>
      <c r="J91" s="131" t="n">
        <v>4</v>
      </c>
      <c r="K91" s="131" t="n">
        <v>35.99</v>
      </c>
      <c r="L91" s="131" t="n">
        <f aca="false">J91*K91</f>
        <v>143.96</v>
      </c>
      <c r="M91" s="131" t="n">
        <v>15</v>
      </c>
      <c r="N91" s="132" t="n">
        <f aca="false">J91*M91</f>
        <v>60</v>
      </c>
      <c r="O91" s="123" t="n">
        <v>0</v>
      </c>
      <c r="P91" s="124" t="n">
        <f aca="false">SUM(K91*O91)</f>
        <v>0</v>
      </c>
      <c r="Q91" s="125" t="n">
        <f aca="false">SUM(M91*O91)</f>
        <v>0</v>
      </c>
      <c r="R91" s="123" t="n">
        <v>0</v>
      </c>
      <c r="S91" s="124" t="n">
        <f aca="false">SUM(K91*R91)</f>
        <v>0</v>
      </c>
      <c r="T91" s="125" t="n">
        <f aca="false">SUM(M91*R91)</f>
        <v>0</v>
      </c>
      <c r="U91" s="126" t="n">
        <f aca="false">SUM(J91-O91-R91)</f>
        <v>4</v>
      </c>
      <c r="V91" s="124" t="n">
        <f aca="false">SUM(K91*U91)</f>
        <v>143.96</v>
      </c>
      <c r="W91" s="124" t="n">
        <f aca="false">SUM(M91*U91)</f>
        <v>60</v>
      </c>
    </row>
    <row r="92" customFormat="false" ht="76.5" hidden="false" customHeight="false" outlineLevel="1" collapsed="false">
      <c r="F92" s="144"/>
      <c r="G92" s="134"/>
      <c r="H92" s="135" t="s">
        <v>130</v>
      </c>
      <c r="I92" s="129" t="s">
        <v>62</v>
      </c>
      <c r="J92" s="131" t="n">
        <v>16</v>
      </c>
      <c r="K92" s="131" t="n">
        <v>30.01</v>
      </c>
      <c r="L92" s="131" t="n">
        <f aca="false">J92*K92</f>
        <v>480.16</v>
      </c>
      <c r="M92" s="131" t="n">
        <v>25</v>
      </c>
      <c r="N92" s="132" t="n">
        <f aca="false">J92*M92</f>
        <v>400</v>
      </c>
      <c r="O92" s="123" t="n">
        <v>0</v>
      </c>
      <c r="P92" s="124" t="n">
        <f aca="false">SUM(K92*O92)</f>
        <v>0</v>
      </c>
      <c r="Q92" s="125" t="n">
        <f aca="false">SUM(M92*O92)</f>
        <v>0</v>
      </c>
      <c r="R92" s="123" t="n">
        <v>0</v>
      </c>
      <c r="S92" s="124" t="n">
        <f aca="false">SUM(K92*R92)</f>
        <v>0</v>
      </c>
      <c r="T92" s="125" t="n">
        <f aca="false">SUM(M92*R92)</f>
        <v>0</v>
      </c>
      <c r="U92" s="126" t="n">
        <f aca="false">SUM(J92-O92-R92)</f>
        <v>16</v>
      </c>
      <c r="V92" s="124" t="n">
        <f aca="false">SUM(K92*U92)</f>
        <v>480.16</v>
      </c>
      <c r="W92" s="124" t="n">
        <f aca="false">SUM(M92*U92)</f>
        <v>400</v>
      </c>
    </row>
    <row r="93" customFormat="false" ht="51" hidden="false" customHeight="false" outlineLevel="1" collapsed="false">
      <c r="F93" s="144"/>
      <c r="G93" s="134"/>
      <c r="H93" s="135" t="s">
        <v>131</v>
      </c>
      <c r="I93" s="129" t="s">
        <v>62</v>
      </c>
      <c r="J93" s="131" t="n">
        <v>20</v>
      </c>
      <c r="K93" s="131" t="n">
        <v>24.87</v>
      </c>
      <c r="L93" s="131" t="n">
        <f aca="false">J93*K93</f>
        <v>497.4</v>
      </c>
      <c r="M93" s="131" t="n">
        <v>46</v>
      </c>
      <c r="N93" s="132" t="n">
        <f aca="false">J93*M93</f>
        <v>920</v>
      </c>
      <c r="O93" s="123" t="n">
        <v>0</v>
      </c>
      <c r="P93" s="124" t="n">
        <f aca="false">SUM(K93*O93)</f>
        <v>0</v>
      </c>
      <c r="Q93" s="125" t="n">
        <f aca="false">SUM(M93*O93)</f>
        <v>0</v>
      </c>
      <c r="R93" s="123" t="n">
        <v>0</v>
      </c>
      <c r="S93" s="124" t="n">
        <f aca="false">SUM(K93*R93)</f>
        <v>0</v>
      </c>
      <c r="T93" s="125" t="n">
        <f aca="false">SUM(M93*R93)</f>
        <v>0</v>
      </c>
      <c r="U93" s="126" t="n">
        <f aca="false">SUM(J93-O93-R93)</f>
        <v>20</v>
      </c>
      <c r="V93" s="124" t="n">
        <f aca="false">SUM(K93*U93)</f>
        <v>497.4</v>
      </c>
      <c r="W93" s="124" t="n">
        <f aca="false">SUM(M93*U93)</f>
        <v>920</v>
      </c>
    </row>
    <row r="94" customFormat="false" ht="12.75" hidden="false" customHeight="false" outlineLevel="1" collapsed="false">
      <c r="F94" s="144"/>
      <c r="G94" s="134"/>
      <c r="H94" s="135"/>
      <c r="I94" s="129"/>
      <c r="J94" s="131"/>
      <c r="K94" s="131"/>
      <c r="L94" s="131"/>
      <c r="M94" s="131"/>
      <c r="N94" s="132"/>
      <c r="O94" s="182"/>
      <c r="P94" s="183"/>
      <c r="Q94" s="184"/>
      <c r="R94" s="182"/>
      <c r="S94" s="183"/>
      <c r="T94" s="184"/>
      <c r="U94" s="185"/>
      <c r="V94" s="183"/>
      <c r="W94" s="183"/>
    </row>
    <row r="95" customFormat="false" ht="12.75" hidden="false" customHeight="false" outlineLevel="0" collapsed="false">
      <c r="F95" s="179"/>
      <c r="G95" s="142"/>
      <c r="H95" s="143" t="s">
        <v>76</v>
      </c>
      <c r="I95" s="144" t="s">
        <v>77</v>
      </c>
      <c r="J95" s="145" t="n">
        <v>0.03</v>
      </c>
      <c r="K95" s="146" t="s">
        <v>78</v>
      </c>
      <c r="L95" s="147" t="n">
        <f aca="false">SUM(L71:L94)*J95</f>
        <v>1985.3775</v>
      </c>
      <c r="M95" s="146" t="s">
        <v>78</v>
      </c>
      <c r="N95" s="148" t="s">
        <v>78</v>
      </c>
      <c r="O95" s="149" t="n">
        <v>0.03</v>
      </c>
      <c r="P95" s="147" t="n">
        <f aca="false">SUM(P71:P94)*O95</f>
        <v>0</v>
      </c>
      <c r="Q95" s="184"/>
      <c r="R95" s="149" t="n">
        <v>0.03</v>
      </c>
      <c r="S95" s="147" t="n">
        <f aca="false">SUM(S71:S94)*R95</f>
        <v>0</v>
      </c>
      <c r="T95" s="184"/>
      <c r="U95" s="151" t="n">
        <v>0.03</v>
      </c>
      <c r="V95" s="147" t="n">
        <f aca="false">SUM(V71:V94)*U95</f>
        <v>1985.3775</v>
      </c>
      <c r="W95" s="183"/>
    </row>
    <row r="96" customFormat="false" ht="12.75" hidden="false" customHeight="false" outlineLevel="0" collapsed="false">
      <c r="F96" s="179"/>
      <c r="G96" s="205"/>
      <c r="H96" s="143" t="s">
        <v>132</v>
      </c>
      <c r="I96" s="144" t="s">
        <v>77</v>
      </c>
      <c r="J96" s="145" t="n">
        <v>0.05</v>
      </c>
      <c r="K96" s="146" t="s">
        <v>78</v>
      </c>
      <c r="L96" s="147" t="n">
        <f aca="false">SUM(L71:L94)*J96</f>
        <v>3308.9625</v>
      </c>
      <c r="M96" s="146" t="s">
        <v>78</v>
      </c>
      <c r="N96" s="148" t="s">
        <v>78</v>
      </c>
      <c r="O96" s="149" t="n">
        <v>0.05</v>
      </c>
      <c r="P96" s="147" t="n">
        <f aca="false">SUM(P71:P94)*O96</f>
        <v>0</v>
      </c>
      <c r="Q96" s="184"/>
      <c r="R96" s="149" t="n">
        <v>0.05</v>
      </c>
      <c r="S96" s="147" t="n">
        <f aca="false">SUM(S71:S94)*R96</f>
        <v>0</v>
      </c>
      <c r="T96" s="184"/>
      <c r="U96" s="151" t="n">
        <v>0.05</v>
      </c>
      <c r="V96" s="147" t="n">
        <f aca="false">SUM(V71:V94)*U96</f>
        <v>3308.9625</v>
      </c>
      <c r="W96" s="183"/>
    </row>
    <row r="97" customFormat="false" ht="25.5" hidden="false" customHeight="false" outlineLevel="0" collapsed="false">
      <c r="F97" s="179"/>
      <c r="G97" s="142"/>
      <c r="H97" s="152" t="s">
        <v>79</v>
      </c>
      <c r="I97" s="129" t="s">
        <v>78</v>
      </c>
      <c r="J97" s="153" t="s">
        <v>78</v>
      </c>
      <c r="K97" s="153" t="s">
        <v>78</v>
      </c>
      <c r="L97" s="154" t="n">
        <f aca="false">SUM(L71:L96)</f>
        <v>71473.59</v>
      </c>
      <c r="M97" s="153" t="s">
        <v>78</v>
      </c>
      <c r="N97" s="199" t="n">
        <f aca="false">L97</f>
        <v>71473.59</v>
      </c>
      <c r="O97" s="182"/>
      <c r="P97" s="154" t="n">
        <f aca="false">SUM(P71:P96)</f>
        <v>0</v>
      </c>
      <c r="Q97" s="200" t="n">
        <f aca="false">P97</f>
        <v>0</v>
      </c>
      <c r="R97" s="182"/>
      <c r="S97" s="154" t="n">
        <f aca="false">SUM(S71:S96)</f>
        <v>0</v>
      </c>
      <c r="T97" s="200" t="n">
        <f aca="false">S97</f>
        <v>0</v>
      </c>
      <c r="U97" s="185"/>
      <c r="V97" s="154" t="n">
        <f aca="false">SUM(V71:V96)</f>
        <v>71473.59</v>
      </c>
      <c r="W97" s="201" t="n">
        <f aca="false">V97</f>
        <v>71473.59</v>
      </c>
    </row>
    <row r="98" customFormat="false" ht="25.5" hidden="false" customHeight="false" outlineLevel="0" collapsed="false">
      <c r="F98" s="179"/>
      <c r="G98" s="161"/>
      <c r="H98" s="135" t="s">
        <v>80</v>
      </c>
      <c r="I98" s="129" t="s">
        <v>78</v>
      </c>
      <c r="J98" s="162" t="s">
        <v>78</v>
      </c>
      <c r="K98" s="153" t="s">
        <v>78</v>
      </c>
      <c r="L98" s="153" t="s">
        <v>78</v>
      </c>
      <c r="M98" s="153" t="s">
        <v>78</v>
      </c>
      <c r="N98" s="163" t="n">
        <f aca="false">SUM(N71:N94)</f>
        <v>70476</v>
      </c>
      <c r="O98" s="182"/>
      <c r="P98" s="183"/>
      <c r="Q98" s="165" t="n">
        <f aca="false">SUM(Q71:Q94)</f>
        <v>0</v>
      </c>
      <c r="R98" s="182"/>
      <c r="S98" s="183"/>
      <c r="T98" s="165" t="n">
        <f aca="false">SUM(T71:T94)</f>
        <v>0</v>
      </c>
      <c r="U98" s="185"/>
      <c r="V98" s="183"/>
      <c r="W98" s="154" t="n">
        <f aca="false">SUM(W71:W94)</f>
        <v>70476</v>
      </c>
    </row>
    <row r="99" customFormat="false" ht="12.75" hidden="false" customHeight="false" outlineLevel="0" collapsed="false">
      <c r="F99" s="166" t="s">
        <v>133</v>
      </c>
      <c r="G99" s="167"/>
      <c r="H99" s="168" t="str">
        <f aca="false">H70</f>
        <v>kabely vodiče a trubky</v>
      </c>
      <c r="I99" s="169"/>
      <c r="J99" s="170"/>
      <c r="K99" s="170"/>
      <c r="L99" s="170"/>
      <c r="M99" s="170"/>
      <c r="N99" s="171" t="n">
        <f aca="false">SUM(N97:N98)</f>
        <v>141949.59</v>
      </c>
      <c r="O99" s="172"/>
      <c r="P99" s="170"/>
      <c r="Q99" s="173" t="n">
        <f aca="false">SUM(Q97:Q98)</f>
        <v>0</v>
      </c>
      <c r="R99" s="172"/>
      <c r="S99" s="170"/>
      <c r="T99" s="173" t="n">
        <f aca="false">SUM(T97:T98)</f>
        <v>0</v>
      </c>
      <c r="U99" s="174"/>
      <c r="V99" s="170"/>
      <c r="W99" s="175" t="n">
        <f aca="false">SUM(W97:W98)</f>
        <v>141949.59</v>
      </c>
    </row>
    <row r="100" customFormat="false" ht="12.75" hidden="false" customHeight="false" outlineLevel="0" collapsed="false">
      <c r="F100" s="176"/>
      <c r="G100" s="177"/>
      <c r="H100" s="178"/>
      <c r="I100" s="179"/>
      <c r="J100" s="180"/>
      <c r="K100" s="180"/>
      <c r="L100" s="180"/>
      <c r="M100" s="180"/>
      <c r="N100" s="181"/>
      <c r="O100" s="182"/>
      <c r="P100" s="183"/>
      <c r="Q100" s="184"/>
      <c r="R100" s="182"/>
      <c r="S100" s="183"/>
      <c r="T100" s="184"/>
      <c r="U100" s="185"/>
      <c r="V100" s="183"/>
      <c r="W100" s="183"/>
    </row>
    <row r="101" customFormat="false" ht="12.75" hidden="false" customHeight="false" outlineLevel="0" collapsed="false">
      <c r="F101" s="186" t="s">
        <v>26</v>
      </c>
      <c r="G101" s="187"/>
      <c r="H101" s="188" t="s">
        <v>134</v>
      </c>
      <c r="I101" s="187"/>
      <c r="J101" s="189"/>
      <c r="K101" s="190" t="s">
        <v>59</v>
      </c>
      <c r="L101" s="190" t="s">
        <v>59</v>
      </c>
      <c r="M101" s="190" t="s">
        <v>59</v>
      </c>
      <c r="N101" s="191" t="s">
        <v>59</v>
      </c>
      <c r="O101" s="192"/>
      <c r="P101" s="190" t="s">
        <v>59</v>
      </c>
      <c r="Q101" s="193" t="s">
        <v>59</v>
      </c>
      <c r="R101" s="192"/>
      <c r="S101" s="190" t="s">
        <v>59</v>
      </c>
      <c r="T101" s="193" t="s">
        <v>59</v>
      </c>
      <c r="U101" s="194"/>
      <c r="V101" s="190" t="s">
        <v>59</v>
      </c>
      <c r="W101" s="190" t="s">
        <v>59</v>
      </c>
    </row>
    <row r="102" customFormat="false" ht="76.5" hidden="false" customHeight="false" outlineLevel="0" collapsed="false">
      <c r="F102" s="133"/>
      <c r="G102" s="136"/>
      <c r="H102" s="128" t="s">
        <v>135</v>
      </c>
      <c r="I102" s="129" t="s">
        <v>62</v>
      </c>
      <c r="J102" s="131" t="n">
        <v>1</v>
      </c>
      <c r="K102" s="198" t="n">
        <v>1720</v>
      </c>
      <c r="L102" s="131" t="n">
        <f aca="false">J102*K102</f>
        <v>1720</v>
      </c>
      <c r="M102" s="131" t="n">
        <v>120</v>
      </c>
      <c r="N102" s="132" t="n">
        <f aca="false">J102*M102</f>
        <v>120</v>
      </c>
      <c r="O102" s="123" t="n">
        <v>0</v>
      </c>
      <c r="P102" s="124" t="n">
        <f aca="false">SUM(K102*O102)</f>
        <v>0</v>
      </c>
      <c r="Q102" s="125" t="n">
        <f aca="false">SUM(M102*O102)</f>
        <v>0</v>
      </c>
      <c r="R102" s="123" t="n">
        <v>0</v>
      </c>
      <c r="S102" s="124" t="n">
        <f aca="false">SUM(K102*R102)</f>
        <v>0</v>
      </c>
      <c r="T102" s="125" t="n">
        <f aca="false">SUM(M102*R102)</f>
        <v>0</v>
      </c>
      <c r="U102" s="126" t="n">
        <f aca="false">SUM(J102-O102-R102)</f>
        <v>1</v>
      </c>
      <c r="V102" s="124" t="n">
        <f aca="false">SUM(K102*U102)</f>
        <v>1720</v>
      </c>
      <c r="W102" s="124" t="n">
        <f aca="false">SUM(M102*U102)</f>
        <v>120</v>
      </c>
    </row>
    <row r="103" customFormat="false" ht="63.75" hidden="false" customHeight="false" outlineLevel="0" collapsed="false">
      <c r="F103" s="133"/>
      <c r="G103" s="136"/>
      <c r="H103" s="135" t="s">
        <v>136</v>
      </c>
      <c r="I103" s="129" t="s">
        <v>62</v>
      </c>
      <c r="J103" s="131" t="n">
        <v>1</v>
      </c>
      <c r="K103" s="198" t="n">
        <v>8645</v>
      </c>
      <c r="L103" s="131" t="n">
        <f aca="false">J103*K103</f>
        <v>8645</v>
      </c>
      <c r="M103" s="131" t="n">
        <v>120</v>
      </c>
      <c r="N103" s="132" t="n">
        <f aca="false">J103*M103</f>
        <v>120</v>
      </c>
      <c r="O103" s="123" t="n">
        <v>0</v>
      </c>
      <c r="P103" s="124" t="n">
        <f aca="false">SUM(K103*O103)</f>
        <v>0</v>
      </c>
      <c r="Q103" s="125" t="n">
        <f aca="false">SUM(M103*O103)</f>
        <v>0</v>
      </c>
      <c r="R103" s="123" t="n">
        <v>0</v>
      </c>
      <c r="S103" s="124" t="n">
        <f aca="false">SUM(K103*R103)</f>
        <v>0</v>
      </c>
      <c r="T103" s="125" t="n">
        <f aca="false">SUM(M103*R103)</f>
        <v>0</v>
      </c>
      <c r="U103" s="126" t="n">
        <f aca="false">SUM(J103-O103-R103)</f>
        <v>1</v>
      </c>
      <c r="V103" s="124" t="n">
        <f aca="false">SUM(K103*U103)</f>
        <v>8645</v>
      </c>
      <c r="W103" s="124" t="n">
        <f aca="false">SUM(M103*U103)</f>
        <v>120</v>
      </c>
    </row>
    <row r="104" customFormat="false" ht="38.25" hidden="false" customHeight="false" outlineLevel="0" collapsed="false">
      <c r="F104" s="133"/>
      <c r="G104" s="134"/>
      <c r="H104" s="135" t="s">
        <v>137</v>
      </c>
      <c r="I104" s="204" t="s">
        <v>110</v>
      </c>
      <c r="J104" s="131" t="n">
        <v>16</v>
      </c>
      <c r="K104" s="131" t="n">
        <v>36.47</v>
      </c>
      <c r="L104" s="131" t="n">
        <f aca="false">J104*K104</f>
        <v>583.52</v>
      </c>
      <c r="M104" s="131" t="n">
        <v>19</v>
      </c>
      <c r="N104" s="132" t="n">
        <f aca="false">J104*M104</f>
        <v>304</v>
      </c>
      <c r="O104" s="123" t="n">
        <v>0</v>
      </c>
      <c r="P104" s="124" t="n">
        <f aca="false">SUM(K104*O104)</f>
        <v>0</v>
      </c>
      <c r="Q104" s="125" t="n">
        <f aca="false">SUM(M104*O104)</f>
        <v>0</v>
      </c>
      <c r="R104" s="123" t="n">
        <v>0</v>
      </c>
      <c r="S104" s="124" t="n">
        <f aca="false">SUM(K104*R104)</f>
        <v>0</v>
      </c>
      <c r="T104" s="125" t="n">
        <f aca="false">SUM(M104*R104)</f>
        <v>0</v>
      </c>
      <c r="U104" s="126" t="n">
        <f aca="false">SUM(J104-O104-R104)</f>
        <v>16</v>
      </c>
      <c r="V104" s="124" t="n">
        <f aca="false">SUM(K104*U104)</f>
        <v>583.52</v>
      </c>
      <c r="W104" s="124" t="n">
        <f aca="false">SUM(M104*U104)</f>
        <v>304</v>
      </c>
    </row>
    <row r="105" customFormat="false" ht="25.5" hidden="false" customHeight="false" outlineLevel="0" collapsed="false">
      <c r="F105" s="206"/>
      <c r="G105" s="134"/>
      <c r="H105" s="135" t="s">
        <v>138</v>
      </c>
      <c r="I105" s="129" t="s">
        <v>62</v>
      </c>
      <c r="J105" s="131" t="n">
        <v>2</v>
      </c>
      <c r="K105" s="131" t="n">
        <v>8.25</v>
      </c>
      <c r="L105" s="131" t="n">
        <f aca="false">J105*K105</f>
        <v>16.5</v>
      </c>
      <c r="M105" s="131" t="n">
        <v>15</v>
      </c>
      <c r="N105" s="132" t="n">
        <f aca="false">J105*M105</f>
        <v>30</v>
      </c>
      <c r="O105" s="123" t="n">
        <v>0</v>
      </c>
      <c r="P105" s="124" t="n">
        <f aca="false">SUM(K105*O105)</f>
        <v>0</v>
      </c>
      <c r="Q105" s="125" t="n">
        <f aca="false">SUM(M105*O105)</f>
        <v>0</v>
      </c>
      <c r="R105" s="123" t="n">
        <v>0</v>
      </c>
      <c r="S105" s="124" t="n">
        <f aca="false">SUM(K105*R105)</f>
        <v>0</v>
      </c>
      <c r="T105" s="125" t="n">
        <f aca="false">SUM(M105*R105)</f>
        <v>0</v>
      </c>
      <c r="U105" s="126" t="n">
        <f aca="false">SUM(J105-O105-R105)</f>
        <v>2</v>
      </c>
      <c r="V105" s="124" t="n">
        <f aca="false">SUM(K105*U105)</f>
        <v>16.5</v>
      </c>
      <c r="W105" s="124" t="n">
        <f aca="false">SUM(M105*U105)</f>
        <v>30</v>
      </c>
    </row>
    <row r="106" customFormat="false" ht="25.5" hidden="false" customHeight="false" outlineLevel="0" collapsed="false">
      <c r="F106" s="133"/>
      <c r="G106" s="134"/>
      <c r="H106" s="135" t="s">
        <v>139</v>
      </c>
      <c r="I106" s="129" t="s">
        <v>140</v>
      </c>
      <c r="J106" s="131" t="n">
        <v>1</v>
      </c>
      <c r="K106" s="131" t="n">
        <v>124</v>
      </c>
      <c r="L106" s="131" t="n">
        <f aca="false">J106*K106</f>
        <v>124</v>
      </c>
      <c r="M106" s="131" t="n">
        <v>120</v>
      </c>
      <c r="N106" s="132" t="n">
        <f aca="false">J106*M106</f>
        <v>120</v>
      </c>
      <c r="O106" s="123" t="n">
        <v>0</v>
      </c>
      <c r="P106" s="124" t="n">
        <f aca="false">SUM(K106*O106)</f>
        <v>0</v>
      </c>
      <c r="Q106" s="125" t="n">
        <f aca="false">SUM(M106*O106)</f>
        <v>0</v>
      </c>
      <c r="R106" s="123" t="n">
        <v>0</v>
      </c>
      <c r="S106" s="124" t="n">
        <f aca="false">SUM(K106*R106)</f>
        <v>0</v>
      </c>
      <c r="T106" s="125" t="n">
        <f aca="false">SUM(M106*R106)</f>
        <v>0</v>
      </c>
      <c r="U106" s="126" t="n">
        <f aca="false">SUM(J106-O106-R106)</f>
        <v>1</v>
      </c>
      <c r="V106" s="124" t="n">
        <f aca="false">SUM(K106*U106)</f>
        <v>124</v>
      </c>
      <c r="W106" s="124" t="n">
        <f aca="false">SUM(M106*U106)</f>
        <v>120</v>
      </c>
    </row>
    <row r="107" customFormat="false" ht="12.75" hidden="false" customHeight="false" outlineLevel="0" collapsed="false">
      <c r="F107" s="141"/>
      <c r="G107" s="142"/>
      <c r="H107" s="143" t="s">
        <v>76</v>
      </c>
      <c r="I107" s="144" t="s">
        <v>77</v>
      </c>
      <c r="J107" s="145" t="n">
        <v>0.03</v>
      </c>
      <c r="K107" s="146" t="s">
        <v>78</v>
      </c>
      <c r="L107" s="147" t="n">
        <f aca="false">SUM(L102:L106)*J107</f>
        <v>332.6706</v>
      </c>
      <c r="M107" s="146" t="s">
        <v>78</v>
      </c>
      <c r="N107" s="148" t="s">
        <v>78</v>
      </c>
      <c r="O107" s="149" t="n">
        <v>0.03</v>
      </c>
      <c r="P107" s="147" t="n">
        <f aca="false">SUM(P102:P106)*O107</f>
        <v>0</v>
      </c>
      <c r="Q107" s="184"/>
      <c r="R107" s="149" t="n">
        <v>0.03</v>
      </c>
      <c r="S107" s="147" t="n">
        <f aca="false">SUM(S102:S106)*R107</f>
        <v>0</v>
      </c>
      <c r="T107" s="184"/>
      <c r="U107" s="151" t="n">
        <v>0.03</v>
      </c>
      <c r="V107" s="147" t="n">
        <f aca="false">SUM(V102:V106)*U107</f>
        <v>332.6706</v>
      </c>
      <c r="W107" s="183"/>
    </row>
    <row r="108" customFormat="false" ht="12.75" hidden="false" customHeight="false" outlineLevel="0" collapsed="false">
      <c r="F108" s="141"/>
      <c r="G108" s="205"/>
      <c r="H108" s="143" t="s">
        <v>132</v>
      </c>
      <c r="I108" s="144" t="s">
        <v>77</v>
      </c>
      <c r="J108" s="145" t="n">
        <v>0.05</v>
      </c>
      <c r="K108" s="146" t="s">
        <v>78</v>
      </c>
      <c r="L108" s="147" t="n">
        <f aca="false">SUM(L104)*J108</f>
        <v>29.176</v>
      </c>
      <c r="M108" s="146" t="s">
        <v>78</v>
      </c>
      <c r="N108" s="148" t="s">
        <v>78</v>
      </c>
      <c r="O108" s="149" t="n">
        <v>0.05</v>
      </c>
      <c r="P108" s="147" t="n">
        <f aca="false">SUM(P104)*O108</f>
        <v>0</v>
      </c>
      <c r="Q108" s="184"/>
      <c r="R108" s="149" t="n">
        <v>0.05</v>
      </c>
      <c r="S108" s="147" t="n">
        <f aca="false">SUM(S104)*R108</f>
        <v>0</v>
      </c>
      <c r="T108" s="184"/>
      <c r="U108" s="151" t="n">
        <v>0.05</v>
      </c>
      <c r="V108" s="147" t="n">
        <f aca="false">SUM(V104)*U108</f>
        <v>29.176</v>
      </c>
      <c r="W108" s="183"/>
    </row>
    <row r="109" customFormat="false" ht="25.5" hidden="false" customHeight="false" outlineLevel="0" collapsed="false">
      <c r="F109" s="141"/>
      <c r="G109" s="142"/>
      <c r="H109" s="152" t="s">
        <v>79</v>
      </c>
      <c r="I109" s="129" t="s">
        <v>78</v>
      </c>
      <c r="J109" s="153" t="s">
        <v>78</v>
      </c>
      <c r="K109" s="153" t="s">
        <v>78</v>
      </c>
      <c r="L109" s="154" t="n">
        <f aca="false">SUM(L102:L108)</f>
        <v>11450.8666</v>
      </c>
      <c r="M109" s="153" t="s">
        <v>78</v>
      </c>
      <c r="N109" s="199" t="n">
        <f aca="false">L109</f>
        <v>11450.8666</v>
      </c>
      <c r="O109" s="182"/>
      <c r="P109" s="154" t="n">
        <f aca="false">SUM(P102:P108)</f>
        <v>0</v>
      </c>
      <c r="Q109" s="200" t="n">
        <f aca="false">P109</f>
        <v>0</v>
      </c>
      <c r="R109" s="182"/>
      <c r="S109" s="154" t="n">
        <f aca="false">SUM(S102:S108)</f>
        <v>0</v>
      </c>
      <c r="T109" s="200" t="n">
        <f aca="false">S109</f>
        <v>0</v>
      </c>
      <c r="U109" s="185"/>
      <c r="V109" s="154" t="n">
        <f aca="false">SUM(V102:V108)</f>
        <v>11450.8666</v>
      </c>
      <c r="W109" s="201" t="n">
        <f aca="false">V109</f>
        <v>11450.8666</v>
      </c>
    </row>
    <row r="110" customFormat="false" ht="25.5" hidden="false" customHeight="false" outlineLevel="0" collapsed="false">
      <c r="F110" s="141"/>
      <c r="G110" s="161"/>
      <c r="H110" s="135" t="s">
        <v>141</v>
      </c>
      <c r="I110" s="129" t="s">
        <v>78</v>
      </c>
      <c r="J110" s="162" t="s">
        <v>78</v>
      </c>
      <c r="K110" s="153" t="s">
        <v>78</v>
      </c>
      <c r="L110" s="153" t="s">
        <v>78</v>
      </c>
      <c r="M110" s="153" t="s">
        <v>78</v>
      </c>
      <c r="N110" s="163" t="n">
        <f aca="false">SUM(N102:N106)</f>
        <v>694</v>
      </c>
      <c r="O110" s="182"/>
      <c r="P110" s="183"/>
      <c r="Q110" s="165" t="n">
        <f aca="false">SUM(Q102:Q106)</f>
        <v>0</v>
      </c>
      <c r="R110" s="182"/>
      <c r="S110" s="183"/>
      <c r="T110" s="165" t="n">
        <f aca="false">SUM(T102:T106)</f>
        <v>0</v>
      </c>
      <c r="U110" s="185"/>
      <c r="V110" s="183"/>
      <c r="W110" s="154" t="n">
        <f aca="false">SUM(W102:W106)</f>
        <v>694</v>
      </c>
    </row>
    <row r="111" customFormat="false" ht="25.5" hidden="false" customHeight="false" outlineLevel="0" collapsed="false">
      <c r="F111" s="141"/>
      <c r="G111" s="161"/>
      <c r="H111" s="135" t="s">
        <v>142</v>
      </c>
      <c r="I111" s="129"/>
      <c r="J111" s="162"/>
      <c r="K111" s="153"/>
      <c r="L111" s="153"/>
      <c r="M111" s="153"/>
      <c r="N111" s="163" t="n">
        <v>1960</v>
      </c>
      <c r="O111" s="182"/>
      <c r="P111" s="183"/>
      <c r="Q111" s="165" t="n">
        <v>0</v>
      </c>
      <c r="R111" s="182"/>
      <c r="S111" s="183"/>
      <c r="T111" s="165" t="n">
        <v>0</v>
      </c>
      <c r="U111" s="185"/>
      <c r="V111" s="183"/>
      <c r="W111" s="154" t="n">
        <f aca="false">SUM(N111-Q111-T111)</f>
        <v>1960</v>
      </c>
    </row>
    <row r="112" customFormat="false" ht="38.25" hidden="false" customHeight="false" outlineLevel="0" collapsed="false">
      <c r="F112" s="141"/>
      <c r="G112" s="161"/>
      <c r="H112" s="135" t="s">
        <v>143</v>
      </c>
      <c r="I112" s="129"/>
      <c r="J112" s="162"/>
      <c r="K112" s="153"/>
      <c r="L112" s="153"/>
      <c r="M112" s="153"/>
      <c r="N112" s="163" t="n">
        <v>735</v>
      </c>
      <c r="O112" s="182"/>
      <c r="P112" s="183"/>
      <c r="Q112" s="165" t="n">
        <v>0</v>
      </c>
      <c r="R112" s="182"/>
      <c r="S112" s="183"/>
      <c r="T112" s="165" t="n">
        <v>0</v>
      </c>
      <c r="U112" s="185"/>
      <c r="V112" s="183"/>
      <c r="W112" s="154" t="n">
        <f aca="false">SUM(N112-Q112-T112)</f>
        <v>735</v>
      </c>
    </row>
    <row r="113" customFormat="false" ht="12.75" hidden="false" customHeight="false" outlineLevel="0" collapsed="false">
      <c r="F113" s="166" t="s">
        <v>81</v>
      </c>
      <c r="G113" s="167"/>
      <c r="H113" s="168" t="str">
        <f aca="false">H101</f>
        <v>Stávající skříňový rozvaděč - rozvodna 1.PP </v>
      </c>
      <c r="I113" s="169"/>
      <c r="J113" s="170"/>
      <c r="K113" s="170"/>
      <c r="L113" s="170"/>
      <c r="M113" s="170"/>
      <c r="N113" s="171" t="n">
        <f aca="false">SUM(N109:N112)</f>
        <v>14839.8666</v>
      </c>
      <c r="O113" s="172"/>
      <c r="P113" s="170"/>
      <c r="Q113" s="173" t="n">
        <f aca="false">SUM(Q109:Q112)</f>
        <v>0</v>
      </c>
      <c r="R113" s="172"/>
      <c r="S113" s="170"/>
      <c r="T113" s="173" t="n">
        <f aca="false">SUM(T109:T112)</f>
        <v>0</v>
      </c>
      <c r="U113" s="174"/>
      <c r="V113" s="170"/>
      <c r="W113" s="175" t="n">
        <f aca="false">SUM(W109:W112)</f>
        <v>14839.8666</v>
      </c>
    </row>
    <row r="114" customFormat="false" ht="12.75" hidden="false" customHeight="false" outlineLevel="0" collapsed="false">
      <c r="F114" s="176"/>
      <c r="G114" s="177"/>
      <c r="H114" s="178"/>
      <c r="I114" s="179"/>
      <c r="J114" s="180"/>
      <c r="K114" s="180"/>
      <c r="L114" s="180"/>
      <c r="M114" s="180"/>
      <c r="N114" s="181"/>
      <c r="O114" s="182"/>
      <c r="P114" s="183"/>
      <c r="Q114" s="184"/>
      <c r="R114" s="182"/>
      <c r="S114" s="183"/>
      <c r="T114" s="184"/>
      <c r="U114" s="185"/>
      <c r="V114" s="183"/>
      <c r="W114" s="183"/>
    </row>
    <row r="115" customFormat="false" ht="12.75" hidden="false" customHeight="false" outlineLevel="0" collapsed="false">
      <c r="F115" s="186" t="s">
        <v>28</v>
      </c>
      <c r="G115" s="187"/>
      <c r="H115" s="188" t="s">
        <v>29</v>
      </c>
      <c r="I115" s="187"/>
      <c r="J115" s="189"/>
      <c r="K115" s="190" t="s">
        <v>59</v>
      </c>
      <c r="L115" s="190" t="s">
        <v>59</v>
      </c>
      <c r="M115" s="190" t="s">
        <v>59</v>
      </c>
      <c r="N115" s="191" t="s">
        <v>59</v>
      </c>
      <c r="O115" s="192"/>
      <c r="P115" s="190" t="s">
        <v>59</v>
      </c>
      <c r="Q115" s="193" t="s">
        <v>59</v>
      </c>
      <c r="R115" s="192"/>
      <c r="S115" s="190" t="s">
        <v>59</v>
      </c>
      <c r="T115" s="193" t="s">
        <v>59</v>
      </c>
      <c r="U115" s="194"/>
      <c r="V115" s="190" t="s">
        <v>59</v>
      </c>
      <c r="W115" s="190" t="s">
        <v>59</v>
      </c>
    </row>
    <row r="116" customFormat="false" ht="51" hidden="false" customHeight="false" outlineLevel="0" collapsed="false">
      <c r="F116" s="133"/>
      <c r="G116" s="136"/>
      <c r="H116" s="135" t="s">
        <v>144</v>
      </c>
      <c r="I116" s="204" t="s">
        <v>62</v>
      </c>
      <c r="J116" s="131" t="n">
        <v>1</v>
      </c>
      <c r="K116" s="198" t="n">
        <v>3176</v>
      </c>
      <c r="L116" s="131" t="n">
        <f aca="false">J116*K116</f>
        <v>3176</v>
      </c>
      <c r="M116" s="131" t="n">
        <v>490</v>
      </c>
      <c r="N116" s="132" t="n">
        <f aca="false">J116*M116</f>
        <v>490</v>
      </c>
      <c r="O116" s="123" t="n">
        <v>0</v>
      </c>
      <c r="P116" s="124" t="n">
        <f aca="false">SUM(K116*O116)</f>
        <v>0</v>
      </c>
      <c r="Q116" s="125" t="n">
        <f aca="false">SUM(M116*O116)</f>
        <v>0</v>
      </c>
      <c r="R116" s="123" t="n">
        <v>0</v>
      </c>
      <c r="S116" s="124" t="n">
        <f aca="false">SUM(K116*R116)</f>
        <v>0</v>
      </c>
      <c r="T116" s="125" t="n">
        <f aca="false">SUM(M116*R116)</f>
        <v>0</v>
      </c>
      <c r="U116" s="126" t="n">
        <f aca="false">SUM(J116-O116-R116)</f>
        <v>1</v>
      </c>
      <c r="V116" s="124" t="n">
        <f aca="false">SUM(K116*U116)</f>
        <v>3176</v>
      </c>
      <c r="W116" s="124" t="n">
        <f aca="false">SUM(M116*U116)</f>
        <v>490</v>
      </c>
    </row>
    <row r="117" customFormat="false" ht="76.5" hidden="false" customHeight="false" outlineLevel="0" collapsed="false">
      <c r="F117" s="133"/>
      <c r="G117" s="136"/>
      <c r="H117" s="135" t="s">
        <v>145</v>
      </c>
      <c r="I117" s="129" t="s">
        <v>62</v>
      </c>
      <c r="J117" s="131" t="n">
        <v>5</v>
      </c>
      <c r="K117" s="131" t="n">
        <v>390</v>
      </c>
      <c r="L117" s="131" t="n">
        <f aca="false">J117*K117</f>
        <v>1950</v>
      </c>
      <c r="M117" s="131" t="n">
        <v>90</v>
      </c>
      <c r="N117" s="132" t="n">
        <f aca="false">J117*M117</f>
        <v>450</v>
      </c>
      <c r="O117" s="123" t="n">
        <v>0</v>
      </c>
      <c r="P117" s="124" t="n">
        <f aca="false">SUM(K117*O117)</f>
        <v>0</v>
      </c>
      <c r="Q117" s="125" t="n">
        <f aca="false">SUM(M117*O117)</f>
        <v>0</v>
      </c>
      <c r="R117" s="123" t="n">
        <v>0</v>
      </c>
      <c r="S117" s="124" t="n">
        <f aca="false">SUM(K117*R117)</f>
        <v>0</v>
      </c>
      <c r="T117" s="125" t="n">
        <f aca="false">SUM(M117*R117)</f>
        <v>0</v>
      </c>
      <c r="U117" s="126" t="n">
        <f aca="false">SUM(J117-O117-R117)</f>
        <v>5</v>
      </c>
      <c r="V117" s="124" t="n">
        <f aca="false">SUM(K117*U117)</f>
        <v>1950</v>
      </c>
      <c r="W117" s="124" t="n">
        <f aca="false">SUM(M117*U117)</f>
        <v>450</v>
      </c>
    </row>
    <row r="118" customFormat="false" ht="51" hidden="false" customHeight="false" outlineLevel="0" collapsed="false">
      <c r="F118" s="133"/>
      <c r="G118" s="134"/>
      <c r="H118" s="135" t="s">
        <v>146</v>
      </c>
      <c r="I118" s="129" t="s">
        <v>62</v>
      </c>
      <c r="J118" s="131" t="n">
        <v>1</v>
      </c>
      <c r="K118" s="131" t="n">
        <v>769</v>
      </c>
      <c r="L118" s="131" t="n">
        <f aca="false">J118*K118</f>
        <v>769</v>
      </c>
      <c r="M118" s="131" t="n">
        <v>90</v>
      </c>
      <c r="N118" s="132" t="n">
        <f aca="false">J118*M118</f>
        <v>90</v>
      </c>
      <c r="O118" s="123" t="n">
        <v>0</v>
      </c>
      <c r="P118" s="124" t="n">
        <f aca="false">SUM(K118*O118)</f>
        <v>0</v>
      </c>
      <c r="Q118" s="125" t="n">
        <f aca="false">SUM(M118*O118)</f>
        <v>0</v>
      </c>
      <c r="R118" s="123" t="n">
        <v>0</v>
      </c>
      <c r="S118" s="124" t="n">
        <f aca="false">SUM(K118*R118)</f>
        <v>0</v>
      </c>
      <c r="T118" s="125" t="n">
        <f aca="false">SUM(M118*R118)</f>
        <v>0</v>
      </c>
      <c r="U118" s="126" t="n">
        <f aca="false">SUM(J118-O118-R118)</f>
        <v>1</v>
      </c>
      <c r="V118" s="124" t="n">
        <f aca="false">SUM(K118*U118)</f>
        <v>769</v>
      </c>
      <c r="W118" s="124" t="n">
        <f aca="false">SUM(M118*U118)</f>
        <v>90</v>
      </c>
    </row>
    <row r="119" customFormat="false" ht="63.75" hidden="false" customHeight="false" outlineLevel="0" collapsed="false">
      <c r="F119" s="206"/>
      <c r="G119" s="134"/>
      <c r="H119" s="135" t="s">
        <v>147</v>
      </c>
      <c r="I119" s="129" t="s">
        <v>62</v>
      </c>
      <c r="J119" s="131" t="n">
        <v>1</v>
      </c>
      <c r="K119" s="131" t="n">
        <v>360</v>
      </c>
      <c r="L119" s="131" t="n">
        <f aca="false">J119*K119</f>
        <v>360</v>
      </c>
      <c r="M119" s="131" t="n">
        <v>90</v>
      </c>
      <c r="N119" s="132" t="n">
        <f aca="false">J119*M119</f>
        <v>90</v>
      </c>
      <c r="O119" s="123" t="n">
        <v>0</v>
      </c>
      <c r="P119" s="124" t="n">
        <f aca="false">SUM(K119*O119)</f>
        <v>0</v>
      </c>
      <c r="Q119" s="125" t="n">
        <f aca="false">SUM(M119*O119)</f>
        <v>0</v>
      </c>
      <c r="R119" s="123" t="n">
        <v>0</v>
      </c>
      <c r="S119" s="124" t="n">
        <f aca="false">SUM(K119*R119)</f>
        <v>0</v>
      </c>
      <c r="T119" s="125" t="n">
        <f aca="false">SUM(M119*R119)</f>
        <v>0</v>
      </c>
      <c r="U119" s="126" t="n">
        <f aca="false">SUM(J119-O119-R119)</f>
        <v>1</v>
      </c>
      <c r="V119" s="124" t="n">
        <f aca="false">SUM(K119*U119)</f>
        <v>360</v>
      </c>
      <c r="W119" s="124" t="n">
        <f aca="false">SUM(M119*U119)</f>
        <v>90</v>
      </c>
    </row>
    <row r="120" customFormat="false" ht="51" hidden="false" customHeight="false" outlineLevel="0" collapsed="false">
      <c r="F120" s="206"/>
      <c r="G120" s="134"/>
      <c r="H120" s="135" t="s">
        <v>148</v>
      </c>
      <c r="I120" s="129" t="s">
        <v>62</v>
      </c>
      <c r="J120" s="131" t="n">
        <v>1</v>
      </c>
      <c r="K120" s="198" t="n">
        <v>3450</v>
      </c>
      <c r="L120" s="131" t="n">
        <f aca="false">J120*K120</f>
        <v>3450</v>
      </c>
      <c r="M120" s="131" t="n">
        <v>120</v>
      </c>
      <c r="N120" s="132" t="n">
        <f aca="false">J120*M120</f>
        <v>120</v>
      </c>
      <c r="O120" s="123" t="n">
        <v>0</v>
      </c>
      <c r="P120" s="124" t="n">
        <f aca="false">SUM(K120*O120)</f>
        <v>0</v>
      </c>
      <c r="Q120" s="125" t="n">
        <f aca="false">SUM(M120*O120)</f>
        <v>0</v>
      </c>
      <c r="R120" s="123" t="n">
        <v>0</v>
      </c>
      <c r="S120" s="124" t="n">
        <f aca="false">SUM(K120*R120)</f>
        <v>0</v>
      </c>
      <c r="T120" s="125" t="n">
        <f aca="false">SUM(M120*R120)</f>
        <v>0</v>
      </c>
      <c r="U120" s="126" t="n">
        <f aca="false">SUM(J120-O120-R120)</f>
        <v>1</v>
      </c>
      <c r="V120" s="124" t="n">
        <f aca="false">SUM(K120*U120)</f>
        <v>3450</v>
      </c>
      <c r="W120" s="124" t="n">
        <f aca="false">SUM(M120*U120)</f>
        <v>120</v>
      </c>
    </row>
    <row r="121" customFormat="false" ht="38.25" hidden="false" customHeight="false" outlineLevel="0" collapsed="false">
      <c r="F121" s="133"/>
      <c r="G121" s="134"/>
      <c r="H121" s="135" t="s">
        <v>149</v>
      </c>
      <c r="I121" s="129" t="s">
        <v>62</v>
      </c>
      <c r="J121" s="131" t="n">
        <v>2</v>
      </c>
      <c r="K121" s="131" t="n">
        <v>264</v>
      </c>
      <c r="L121" s="131" t="n">
        <f aca="false">J121*K121</f>
        <v>528</v>
      </c>
      <c r="M121" s="131" t="n">
        <v>90</v>
      </c>
      <c r="N121" s="132" t="n">
        <f aca="false">J121*M121</f>
        <v>180</v>
      </c>
      <c r="O121" s="123" t="n">
        <v>0</v>
      </c>
      <c r="P121" s="124" t="n">
        <f aca="false">SUM(K121*O121)</f>
        <v>0</v>
      </c>
      <c r="Q121" s="125" t="n">
        <f aca="false">SUM(M121*O121)</f>
        <v>0</v>
      </c>
      <c r="R121" s="123" t="n">
        <v>0</v>
      </c>
      <c r="S121" s="124" t="n">
        <f aca="false">SUM(K121*R121)</f>
        <v>0</v>
      </c>
      <c r="T121" s="125" t="n">
        <f aca="false">SUM(M121*R121)</f>
        <v>0</v>
      </c>
      <c r="U121" s="126" t="n">
        <f aca="false">SUM(J121-O121-R121)</f>
        <v>2</v>
      </c>
      <c r="V121" s="124" t="n">
        <f aca="false">SUM(K121*U121)</f>
        <v>528</v>
      </c>
      <c r="W121" s="124" t="n">
        <f aca="false">SUM(M121*U121)</f>
        <v>180</v>
      </c>
    </row>
    <row r="122" customFormat="false" ht="25.5" hidden="false" customHeight="false" outlineLevel="0" collapsed="false">
      <c r="F122" s="133"/>
      <c r="G122" s="134"/>
      <c r="H122" s="135" t="s">
        <v>150</v>
      </c>
      <c r="I122" s="129" t="s">
        <v>62</v>
      </c>
      <c r="J122" s="131" t="n">
        <v>7</v>
      </c>
      <c r="K122" s="131" t="n">
        <v>71.5</v>
      </c>
      <c r="L122" s="131" t="n">
        <f aca="false">J122*K122</f>
        <v>500.5</v>
      </c>
      <c r="M122" s="131" t="n">
        <v>45</v>
      </c>
      <c r="N122" s="132" t="n">
        <f aca="false">J122*M122</f>
        <v>315</v>
      </c>
      <c r="O122" s="123" t="n">
        <v>0</v>
      </c>
      <c r="P122" s="124" t="n">
        <f aca="false">SUM(K122*O122)</f>
        <v>0</v>
      </c>
      <c r="Q122" s="125" t="n">
        <f aca="false">SUM(M122*O122)</f>
        <v>0</v>
      </c>
      <c r="R122" s="123" t="n">
        <v>0</v>
      </c>
      <c r="S122" s="124" t="n">
        <f aca="false">SUM(K122*R122)</f>
        <v>0</v>
      </c>
      <c r="T122" s="125" t="n">
        <f aca="false">SUM(M122*R122)</f>
        <v>0</v>
      </c>
      <c r="U122" s="126" t="n">
        <f aca="false">SUM(J122-O122-R122)</f>
        <v>7</v>
      </c>
      <c r="V122" s="124" t="n">
        <f aca="false">SUM(K122*U122)</f>
        <v>500.5</v>
      </c>
      <c r="W122" s="124" t="n">
        <f aca="false">SUM(M122*U122)</f>
        <v>315</v>
      </c>
    </row>
    <row r="123" customFormat="false" ht="25.5" hidden="false" customHeight="false" outlineLevel="0" collapsed="false">
      <c r="F123" s="133"/>
      <c r="G123" s="134"/>
      <c r="H123" s="135" t="s">
        <v>151</v>
      </c>
      <c r="I123" s="129" t="s">
        <v>62</v>
      </c>
      <c r="J123" s="131" t="n">
        <v>6</v>
      </c>
      <c r="K123" s="131" t="n">
        <v>390</v>
      </c>
      <c r="L123" s="131" t="n">
        <f aca="false">J123*K123</f>
        <v>2340</v>
      </c>
      <c r="M123" s="131" t="n">
        <v>90</v>
      </c>
      <c r="N123" s="132" t="n">
        <f aca="false">J123*M123</f>
        <v>540</v>
      </c>
      <c r="O123" s="123" t="n">
        <v>0</v>
      </c>
      <c r="P123" s="124" t="n">
        <f aca="false">SUM(K123*O123)</f>
        <v>0</v>
      </c>
      <c r="Q123" s="125" t="n">
        <f aca="false">SUM(M123*O123)</f>
        <v>0</v>
      </c>
      <c r="R123" s="123" t="n">
        <v>0</v>
      </c>
      <c r="S123" s="124" t="n">
        <f aca="false">SUM(K123*R123)</f>
        <v>0</v>
      </c>
      <c r="T123" s="125" t="n">
        <f aca="false">SUM(M123*R123)</f>
        <v>0</v>
      </c>
      <c r="U123" s="126" t="n">
        <f aca="false">SUM(J123-O123-R123)</f>
        <v>6</v>
      </c>
      <c r="V123" s="124" t="n">
        <f aca="false">SUM(K123*U123)</f>
        <v>2340</v>
      </c>
      <c r="W123" s="124" t="n">
        <f aca="false">SUM(M123*U123)</f>
        <v>540</v>
      </c>
    </row>
    <row r="124" customFormat="false" ht="76.5" hidden="false" customHeight="true" outlineLevel="0" collapsed="false">
      <c r="F124" s="207" t="s">
        <v>152</v>
      </c>
      <c r="G124" s="207"/>
      <c r="H124" s="135" t="s">
        <v>153</v>
      </c>
      <c r="I124" s="129" t="s">
        <v>62</v>
      </c>
      <c r="J124" s="131" t="n">
        <v>1</v>
      </c>
      <c r="K124" s="131" t="n">
        <v>650</v>
      </c>
      <c r="L124" s="131" t="n">
        <f aca="false">J124*K124</f>
        <v>650</v>
      </c>
      <c r="M124" s="131" t="n">
        <v>120</v>
      </c>
      <c r="N124" s="132" t="n">
        <f aca="false">J124*M124</f>
        <v>120</v>
      </c>
      <c r="O124" s="123" t="n">
        <v>0</v>
      </c>
      <c r="P124" s="124" t="n">
        <f aca="false">SUM(K124*O124)</f>
        <v>0</v>
      </c>
      <c r="Q124" s="125" t="n">
        <f aca="false">SUM(M124*O124)</f>
        <v>0</v>
      </c>
      <c r="R124" s="123" t="n">
        <v>0</v>
      </c>
      <c r="S124" s="124" t="n">
        <f aca="false">SUM(K124*R124)</f>
        <v>0</v>
      </c>
      <c r="T124" s="125" t="n">
        <f aca="false">SUM(M124*R124)</f>
        <v>0</v>
      </c>
      <c r="U124" s="126" t="n">
        <f aca="false">SUM(J124-O124-R124)</f>
        <v>1</v>
      </c>
      <c r="V124" s="124" t="n">
        <f aca="false">SUM(K124*U124)</f>
        <v>650</v>
      </c>
      <c r="W124" s="124" t="n">
        <f aca="false">SUM(M124*U124)</f>
        <v>120</v>
      </c>
    </row>
    <row r="125" customFormat="false" ht="25.5" hidden="false" customHeight="false" outlineLevel="0" collapsed="false">
      <c r="F125" s="133"/>
      <c r="G125" s="134"/>
      <c r="H125" s="135" t="s">
        <v>154</v>
      </c>
      <c r="I125" s="129" t="s">
        <v>62</v>
      </c>
      <c r="J125" s="131" t="n">
        <v>3</v>
      </c>
      <c r="K125" s="131" t="n">
        <v>71.5</v>
      </c>
      <c r="L125" s="131" t="n">
        <f aca="false">J125*K125</f>
        <v>214.5</v>
      </c>
      <c r="M125" s="131" t="n">
        <v>45</v>
      </c>
      <c r="N125" s="132" t="n">
        <f aca="false">J125*M125</f>
        <v>135</v>
      </c>
      <c r="O125" s="123" t="n">
        <v>0</v>
      </c>
      <c r="P125" s="124" t="n">
        <f aca="false">SUM(K125*O125)</f>
        <v>0</v>
      </c>
      <c r="Q125" s="125" t="n">
        <f aca="false">SUM(M125*O125)</f>
        <v>0</v>
      </c>
      <c r="R125" s="123" t="n">
        <v>0</v>
      </c>
      <c r="S125" s="124" t="n">
        <f aca="false">SUM(K125*R125)</f>
        <v>0</v>
      </c>
      <c r="T125" s="125" t="n">
        <f aca="false">SUM(M125*R125)</f>
        <v>0</v>
      </c>
      <c r="U125" s="126" t="n">
        <f aca="false">SUM(J125-O125-R125)</f>
        <v>3</v>
      </c>
      <c r="V125" s="124" t="n">
        <f aca="false">SUM(K125*U125)</f>
        <v>214.5</v>
      </c>
      <c r="W125" s="124" t="n">
        <f aca="false">SUM(M125*U125)</f>
        <v>135</v>
      </c>
    </row>
    <row r="126" customFormat="false" ht="89.25" hidden="false" customHeight="true" outlineLevel="0" collapsed="false">
      <c r="F126" s="207" t="s">
        <v>155</v>
      </c>
      <c r="G126" s="207"/>
      <c r="H126" s="135" t="s">
        <v>156</v>
      </c>
      <c r="I126" s="129" t="s">
        <v>62</v>
      </c>
      <c r="J126" s="131" t="n">
        <v>1</v>
      </c>
      <c r="K126" s="131" t="n">
        <v>759</v>
      </c>
      <c r="L126" s="131" t="n">
        <f aca="false">J126*K126</f>
        <v>759</v>
      </c>
      <c r="M126" s="131" t="n">
        <v>120</v>
      </c>
      <c r="N126" s="132" t="n">
        <f aca="false">J126*M126</f>
        <v>120</v>
      </c>
      <c r="O126" s="123" t="n">
        <v>0</v>
      </c>
      <c r="P126" s="124" t="n">
        <f aca="false">SUM(K126*O126)</f>
        <v>0</v>
      </c>
      <c r="Q126" s="125" t="n">
        <f aca="false">SUM(M126*O126)</f>
        <v>0</v>
      </c>
      <c r="R126" s="123" t="n">
        <v>0</v>
      </c>
      <c r="S126" s="124" t="n">
        <f aca="false">SUM(K126*R126)</f>
        <v>0</v>
      </c>
      <c r="T126" s="125" t="n">
        <f aca="false">SUM(M126*R126)</f>
        <v>0</v>
      </c>
      <c r="U126" s="126" t="n">
        <f aca="false">SUM(J126-O126-R126)</f>
        <v>1</v>
      </c>
      <c r="V126" s="124" t="n">
        <f aca="false">SUM(K126*U126)</f>
        <v>759</v>
      </c>
      <c r="W126" s="124" t="n">
        <f aca="false">SUM(M126*U126)</f>
        <v>120</v>
      </c>
    </row>
    <row r="127" customFormat="false" ht="76.5" hidden="false" customHeight="false" outlineLevel="0" collapsed="false">
      <c r="F127" s="133"/>
      <c r="G127" s="134"/>
      <c r="H127" s="135" t="s">
        <v>157</v>
      </c>
      <c r="I127" s="129" t="s">
        <v>62</v>
      </c>
      <c r="J127" s="131" t="n">
        <v>3</v>
      </c>
      <c r="K127" s="131" t="n">
        <v>650</v>
      </c>
      <c r="L127" s="131" t="n">
        <f aca="false">J127*K127</f>
        <v>1950</v>
      </c>
      <c r="M127" s="131" t="n">
        <v>120</v>
      </c>
      <c r="N127" s="132" t="n">
        <f aca="false">J127*M127</f>
        <v>360</v>
      </c>
      <c r="O127" s="123" t="n">
        <v>0</v>
      </c>
      <c r="P127" s="124" t="n">
        <f aca="false">SUM(K127*O127)</f>
        <v>0</v>
      </c>
      <c r="Q127" s="125" t="n">
        <f aca="false">SUM(M127*O127)</f>
        <v>0</v>
      </c>
      <c r="R127" s="123" t="n">
        <v>0</v>
      </c>
      <c r="S127" s="124" t="n">
        <f aca="false">SUM(K127*R127)</f>
        <v>0</v>
      </c>
      <c r="T127" s="125" t="n">
        <f aca="false">SUM(M127*R127)</f>
        <v>0</v>
      </c>
      <c r="U127" s="126" t="n">
        <f aca="false">SUM(J127-O127-R127)</f>
        <v>3</v>
      </c>
      <c r="V127" s="124" t="n">
        <f aca="false">SUM(K127*U127)</f>
        <v>1950</v>
      </c>
      <c r="W127" s="124" t="n">
        <f aca="false">SUM(M127*U127)</f>
        <v>360</v>
      </c>
    </row>
    <row r="128" customFormat="false" ht="38.25" hidden="false" customHeight="true" outlineLevel="0" collapsed="false">
      <c r="F128" s="207" t="s">
        <v>158</v>
      </c>
      <c r="G128" s="207"/>
      <c r="H128" s="135" t="s">
        <v>149</v>
      </c>
      <c r="I128" s="129" t="s">
        <v>62</v>
      </c>
      <c r="J128" s="131" t="n">
        <v>1</v>
      </c>
      <c r="K128" s="131" t="n">
        <v>264</v>
      </c>
      <c r="L128" s="131" t="n">
        <f aca="false">J128*K128</f>
        <v>264</v>
      </c>
      <c r="M128" s="131" t="n">
        <v>90</v>
      </c>
      <c r="N128" s="132" t="n">
        <f aca="false">J128*M128</f>
        <v>90</v>
      </c>
      <c r="O128" s="123" t="n">
        <v>0</v>
      </c>
      <c r="P128" s="124" t="n">
        <f aca="false">SUM(K128*O128)</f>
        <v>0</v>
      </c>
      <c r="Q128" s="125" t="n">
        <f aca="false">SUM(M128*O128)</f>
        <v>0</v>
      </c>
      <c r="R128" s="123" t="n">
        <v>0</v>
      </c>
      <c r="S128" s="124" t="n">
        <f aca="false">SUM(K128*R128)</f>
        <v>0</v>
      </c>
      <c r="T128" s="125" t="n">
        <f aca="false">SUM(M128*R128)</f>
        <v>0</v>
      </c>
      <c r="U128" s="126" t="n">
        <f aca="false">SUM(J128-O128-R128)</f>
        <v>1</v>
      </c>
      <c r="V128" s="124" t="n">
        <f aca="false">SUM(K128*U128)</f>
        <v>264</v>
      </c>
      <c r="W128" s="124" t="n">
        <f aca="false">SUM(M128*U128)</f>
        <v>90</v>
      </c>
    </row>
    <row r="129" customFormat="false" ht="25.5" hidden="false" customHeight="false" outlineLevel="0" collapsed="false">
      <c r="F129" s="133"/>
      <c r="G129" s="134"/>
      <c r="H129" s="135" t="s">
        <v>154</v>
      </c>
      <c r="I129" s="129" t="s">
        <v>62</v>
      </c>
      <c r="J129" s="131" t="n">
        <v>7</v>
      </c>
      <c r="K129" s="131" t="n">
        <v>71.5</v>
      </c>
      <c r="L129" s="131" t="n">
        <f aca="false">J129*K129</f>
        <v>500.5</v>
      </c>
      <c r="M129" s="131" t="n">
        <v>45</v>
      </c>
      <c r="N129" s="132" t="n">
        <f aca="false">J129*M129</f>
        <v>315</v>
      </c>
      <c r="O129" s="123" t="n">
        <v>0</v>
      </c>
      <c r="P129" s="124" t="n">
        <f aca="false">SUM(K129*O129)</f>
        <v>0</v>
      </c>
      <c r="Q129" s="125" t="n">
        <f aca="false">SUM(M129*O129)</f>
        <v>0</v>
      </c>
      <c r="R129" s="123" t="n">
        <v>0</v>
      </c>
      <c r="S129" s="124" t="n">
        <f aca="false">SUM(K129*R129)</f>
        <v>0</v>
      </c>
      <c r="T129" s="125" t="n">
        <f aca="false">SUM(M129*R129)</f>
        <v>0</v>
      </c>
      <c r="U129" s="126" t="n">
        <f aca="false">SUM(J129-O129-R129)</f>
        <v>7</v>
      </c>
      <c r="V129" s="124" t="n">
        <f aca="false">SUM(K129*U129)</f>
        <v>500.5</v>
      </c>
      <c r="W129" s="124" t="n">
        <f aca="false">SUM(M129*U129)</f>
        <v>315</v>
      </c>
    </row>
    <row r="130" customFormat="false" ht="25.5" hidden="false" customHeight="false" outlineLevel="0" collapsed="false">
      <c r="F130" s="133"/>
      <c r="G130" s="134"/>
      <c r="H130" s="135" t="s">
        <v>159</v>
      </c>
      <c r="I130" s="129" t="s">
        <v>62</v>
      </c>
      <c r="J130" s="131" t="n">
        <v>2</v>
      </c>
      <c r="K130" s="131" t="n">
        <v>167</v>
      </c>
      <c r="L130" s="131" t="n">
        <f aca="false">J130*K130</f>
        <v>334</v>
      </c>
      <c r="M130" s="131" t="n">
        <v>45</v>
      </c>
      <c r="N130" s="132" t="n">
        <f aca="false">J130*M130</f>
        <v>90</v>
      </c>
      <c r="O130" s="123" t="n">
        <v>0</v>
      </c>
      <c r="P130" s="124" t="n">
        <f aca="false">SUM(K130*O130)</f>
        <v>0</v>
      </c>
      <c r="Q130" s="125" t="n">
        <f aca="false">SUM(M130*O130)</f>
        <v>0</v>
      </c>
      <c r="R130" s="123" t="n">
        <v>0</v>
      </c>
      <c r="S130" s="124" t="n">
        <f aca="false">SUM(K130*R130)</f>
        <v>0</v>
      </c>
      <c r="T130" s="125" t="n">
        <f aca="false">SUM(M130*R130)</f>
        <v>0</v>
      </c>
      <c r="U130" s="126" t="n">
        <f aca="false">SUM(J130-O130-R130)</f>
        <v>2</v>
      </c>
      <c r="V130" s="124" t="n">
        <f aca="false">SUM(K130*U130)</f>
        <v>334</v>
      </c>
      <c r="W130" s="124" t="n">
        <f aca="false">SUM(M130*U130)</f>
        <v>90</v>
      </c>
    </row>
    <row r="131" customFormat="false" ht="25.5" hidden="false" customHeight="false" outlineLevel="0" collapsed="false">
      <c r="F131" s="133"/>
      <c r="G131" s="134"/>
      <c r="H131" s="135" t="s">
        <v>160</v>
      </c>
      <c r="I131" s="129" t="s">
        <v>62</v>
      </c>
      <c r="J131" s="131" t="n">
        <v>1</v>
      </c>
      <c r="K131" s="198" t="n">
        <v>1786</v>
      </c>
      <c r="L131" s="131" t="n">
        <f aca="false">J131*K131</f>
        <v>1786</v>
      </c>
      <c r="M131" s="131" t="n">
        <v>245</v>
      </c>
      <c r="N131" s="132" t="n">
        <f aca="false">J131*M131</f>
        <v>245</v>
      </c>
      <c r="O131" s="123" t="n">
        <v>0</v>
      </c>
      <c r="P131" s="124" t="n">
        <f aca="false">SUM(K131*O131)</f>
        <v>0</v>
      </c>
      <c r="Q131" s="125" t="n">
        <f aca="false">SUM(M131*O131)</f>
        <v>0</v>
      </c>
      <c r="R131" s="123" t="n">
        <v>0</v>
      </c>
      <c r="S131" s="124" t="n">
        <f aca="false">SUM(K131*R131)</f>
        <v>0</v>
      </c>
      <c r="T131" s="125" t="n">
        <f aca="false">SUM(M131*R131)</f>
        <v>0</v>
      </c>
      <c r="U131" s="126" t="n">
        <f aca="false">SUM(J131-O131-R131)</f>
        <v>1</v>
      </c>
      <c r="V131" s="124" t="n">
        <f aca="false">SUM(K131*U131)</f>
        <v>1786</v>
      </c>
      <c r="W131" s="124" t="n">
        <f aca="false">SUM(M131*U131)</f>
        <v>245</v>
      </c>
    </row>
    <row r="132" customFormat="false" ht="25.5" hidden="false" customHeight="false" outlineLevel="0" collapsed="false">
      <c r="F132" s="133"/>
      <c r="G132" s="134"/>
      <c r="H132" s="135" t="s">
        <v>161</v>
      </c>
      <c r="I132" s="129" t="s">
        <v>62</v>
      </c>
      <c r="J132" s="131" t="n">
        <v>2</v>
      </c>
      <c r="K132" s="131" t="n">
        <v>97</v>
      </c>
      <c r="L132" s="131" t="n">
        <f aca="false">J132*K132</f>
        <v>194</v>
      </c>
      <c r="M132" s="131" t="n">
        <v>120</v>
      </c>
      <c r="N132" s="132" t="n">
        <f aca="false">J132*M132</f>
        <v>240</v>
      </c>
      <c r="O132" s="123" t="n">
        <v>0</v>
      </c>
      <c r="P132" s="124" t="n">
        <f aca="false">SUM(K132*O132)</f>
        <v>0</v>
      </c>
      <c r="Q132" s="125" t="n">
        <f aca="false">SUM(M132*O132)</f>
        <v>0</v>
      </c>
      <c r="R132" s="123" t="n">
        <v>0</v>
      </c>
      <c r="S132" s="124" t="n">
        <f aca="false">SUM(K132*R132)</f>
        <v>0</v>
      </c>
      <c r="T132" s="125" t="n">
        <f aca="false">SUM(M132*R132)</f>
        <v>0</v>
      </c>
      <c r="U132" s="126" t="n">
        <f aca="false">SUM(J132-O132-R132)</f>
        <v>2</v>
      </c>
      <c r="V132" s="124" t="n">
        <f aca="false">SUM(K132*U132)</f>
        <v>194</v>
      </c>
      <c r="W132" s="124" t="n">
        <f aca="false">SUM(M132*U132)</f>
        <v>240</v>
      </c>
    </row>
    <row r="133" customFormat="false" ht="63.75" hidden="false" customHeight="false" outlineLevel="0" collapsed="false">
      <c r="F133" s="133"/>
      <c r="G133" s="134"/>
      <c r="H133" s="135" t="s">
        <v>162</v>
      </c>
      <c r="I133" s="129" t="s">
        <v>62</v>
      </c>
      <c r="J133" s="131" t="n">
        <v>1</v>
      </c>
      <c r="K133" s="131" t="n">
        <v>83.6</v>
      </c>
      <c r="L133" s="131" t="n">
        <f aca="false">J133*K133</f>
        <v>83.6</v>
      </c>
      <c r="M133" s="131" t="n">
        <v>45</v>
      </c>
      <c r="N133" s="132" t="n">
        <f aca="false">J133*M133</f>
        <v>45</v>
      </c>
      <c r="O133" s="123" t="n">
        <v>0</v>
      </c>
      <c r="P133" s="124" t="n">
        <f aca="false">SUM(K133*O133)</f>
        <v>0</v>
      </c>
      <c r="Q133" s="125" t="n">
        <f aca="false">SUM(M133*O133)</f>
        <v>0</v>
      </c>
      <c r="R133" s="123" t="n">
        <v>0</v>
      </c>
      <c r="S133" s="124" t="n">
        <f aca="false">SUM(K133*R133)</f>
        <v>0</v>
      </c>
      <c r="T133" s="125" t="n">
        <f aca="false">SUM(M133*R133)</f>
        <v>0</v>
      </c>
      <c r="U133" s="126" t="n">
        <f aca="false">SUM(J133-O133-R133)</f>
        <v>1</v>
      </c>
      <c r="V133" s="124" t="n">
        <f aca="false">SUM(K133*U133)</f>
        <v>83.6</v>
      </c>
      <c r="W133" s="124" t="n">
        <f aca="false">SUM(M133*U133)</f>
        <v>45</v>
      </c>
    </row>
    <row r="134" customFormat="false" ht="25.5" hidden="false" customHeight="false" outlineLevel="0" collapsed="false">
      <c r="F134" s="133"/>
      <c r="G134" s="134"/>
      <c r="H134" s="135" t="s">
        <v>138</v>
      </c>
      <c r="I134" s="129" t="s">
        <v>62</v>
      </c>
      <c r="J134" s="131" t="n">
        <v>45</v>
      </c>
      <c r="K134" s="131" t="n">
        <v>8.25</v>
      </c>
      <c r="L134" s="131" t="n">
        <f aca="false">J134*K134</f>
        <v>371.25</v>
      </c>
      <c r="M134" s="131" t="n">
        <v>15</v>
      </c>
      <c r="N134" s="132" t="n">
        <f aca="false">J134*M134</f>
        <v>675</v>
      </c>
      <c r="O134" s="123" t="n">
        <v>0</v>
      </c>
      <c r="P134" s="124" t="n">
        <f aca="false">SUM(K134*O134)</f>
        <v>0</v>
      </c>
      <c r="Q134" s="125" t="n">
        <f aca="false">SUM(M134*O134)</f>
        <v>0</v>
      </c>
      <c r="R134" s="123" t="n">
        <v>0</v>
      </c>
      <c r="S134" s="124" t="n">
        <f aca="false">SUM(K134*R134)</f>
        <v>0</v>
      </c>
      <c r="T134" s="125" t="n">
        <f aca="false">SUM(M134*R134)</f>
        <v>0</v>
      </c>
      <c r="U134" s="126" t="n">
        <f aca="false">SUM(J134-O134-R134)</f>
        <v>45</v>
      </c>
      <c r="V134" s="124" t="n">
        <f aca="false">SUM(K134*U134)</f>
        <v>371.25</v>
      </c>
      <c r="W134" s="124" t="n">
        <f aca="false">SUM(M134*U134)</f>
        <v>675</v>
      </c>
    </row>
    <row r="135" customFormat="false" ht="51" hidden="false" customHeight="false" outlineLevel="0" collapsed="false">
      <c r="F135" s="133"/>
      <c r="G135" s="134"/>
      <c r="H135" s="135" t="s">
        <v>163</v>
      </c>
      <c r="I135" s="129" t="s">
        <v>62</v>
      </c>
      <c r="J135" s="131" t="n">
        <v>1</v>
      </c>
      <c r="K135" s="131" t="n">
        <v>8.25</v>
      </c>
      <c r="L135" s="131" t="n">
        <f aca="false">J135*K135</f>
        <v>8.25</v>
      </c>
      <c r="M135" s="131" t="n">
        <v>15</v>
      </c>
      <c r="N135" s="132" t="n">
        <f aca="false">J135*M135</f>
        <v>15</v>
      </c>
      <c r="O135" s="123" t="n">
        <v>0</v>
      </c>
      <c r="P135" s="124" t="n">
        <f aca="false">SUM(K135*O135)</f>
        <v>0</v>
      </c>
      <c r="Q135" s="125" t="n">
        <f aca="false">SUM(M135*O135)</f>
        <v>0</v>
      </c>
      <c r="R135" s="123" t="n">
        <v>0</v>
      </c>
      <c r="S135" s="124" t="n">
        <f aca="false">SUM(K135*R135)</f>
        <v>0</v>
      </c>
      <c r="T135" s="125" t="n">
        <f aca="false">SUM(M135*R135)</f>
        <v>0</v>
      </c>
      <c r="U135" s="126" t="n">
        <f aca="false">SUM(J135-O135-R135)</f>
        <v>1</v>
      </c>
      <c r="V135" s="124" t="n">
        <f aca="false">SUM(K135*U135)</f>
        <v>8.25</v>
      </c>
      <c r="W135" s="124" t="n">
        <f aca="false">SUM(M135*U135)</f>
        <v>15</v>
      </c>
    </row>
    <row r="136" customFormat="false" ht="38.25" hidden="false" customHeight="false" outlineLevel="0" collapsed="false">
      <c r="F136" s="133"/>
      <c r="G136" s="134"/>
      <c r="H136" s="135" t="s">
        <v>164</v>
      </c>
      <c r="I136" s="129" t="s">
        <v>140</v>
      </c>
      <c r="J136" s="131" t="n">
        <v>1</v>
      </c>
      <c r="K136" s="131" t="n">
        <v>971</v>
      </c>
      <c r="L136" s="131" t="n">
        <f aca="false">J136*K136</f>
        <v>971</v>
      </c>
      <c r="M136" s="131" t="n">
        <v>245</v>
      </c>
      <c r="N136" s="132" t="n">
        <f aca="false">J136*M136</f>
        <v>245</v>
      </c>
      <c r="O136" s="123" t="n">
        <v>0</v>
      </c>
      <c r="P136" s="124" t="n">
        <f aca="false">SUM(K136*O136)</f>
        <v>0</v>
      </c>
      <c r="Q136" s="125" t="n">
        <f aca="false">SUM(M136*O136)</f>
        <v>0</v>
      </c>
      <c r="R136" s="123" t="n">
        <v>0</v>
      </c>
      <c r="S136" s="124" t="n">
        <f aca="false">SUM(K136*R136)</f>
        <v>0</v>
      </c>
      <c r="T136" s="125" t="n">
        <f aca="false">SUM(M136*R136)</f>
        <v>0</v>
      </c>
      <c r="U136" s="126" t="n">
        <f aca="false">SUM(J136-O136-R136)</f>
        <v>1</v>
      </c>
      <c r="V136" s="124" t="n">
        <f aca="false">SUM(K136*U136)</f>
        <v>971</v>
      </c>
      <c r="W136" s="124" t="n">
        <f aca="false">SUM(M136*U136)</f>
        <v>245</v>
      </c>
    </row>
    <row r="137" customFormat="false" ht="25.5" hidden="false" customHeight="false" outlineLevel="0" collapsed="false">
      <c r="F137" s="133"/>
      <c r="G137" s="134"/>
      <c r="H137" s="135" t="s">
        <v>165</v>
      </c>
      <c r="I137" s="129" t="s">
        <v>166</v>
      </c>
      <c r="J137" s="131" t="n">
        <v>8</v>
      </c>
      <c r="K137" s="131" t="n">
        <v>36.93</v>
      </c>
      <c r="L137" s="131" t="n">
        <f aca="false">J137*K137</f>
        <v>295.44</v>
      </c>
      <c r="M137" s="131" t="n">
        <v>19</v>
      </c>
      <c r="N137" s="132" t="n">
        <f aca="false">J137*M137</f>
        <v>152</v>
      </c>
      <c r="O137" s="123" t="n">
        <v>0</v>
      </c>
      <c r="P137" s="124" t="n">
        <f aca="false">SUM(K137*O137)</f>
        <v>0</v>
      </c>
      <c r="Q137" s="125" t="n">
        <f aca="false">SUM(M137*O137)</f>
        <v>0</v>
      </c>
      <c r="R137" s="123" t="n">
        <v>0</v>
      </c>
      <c r="S137" s="124" t="n">
        <f aca="false">SUM(K137*R137)</f>
        <v>0</v>
      </c>
      <c r="T137" s="125" t="n">
        <f aca="false">SUM(M137*R137)</f>
        <v>0</v>
      </c>
      <c r="U137" s="126" t="n">
        <f aca="false">SUM(J137-O137-R137)</f>
        <v>8</v>
      </c>
      <c r="V137" s="124" t="n">
        <f aca="false">SUM(K137*U137)</f>
        <v>295.44</v>
      </c>
      <c r="W137" s="124" t="n">
        <f aca="false">SUM(M137*U137)</f>
        <v>152</v>
      </c>
    </row>
    <row r="138" customFormat="false" ht="25.5" hidden="false" customHeight="false" outlineLevel="0" collapsed="false">
      <c r="F138" s="133"/>
      <c r="G138" s="134"/>
      <c r="H138" s="135" t="s">
        <v>167</v>
      </c>
      <c r="I138" s="129" t="s">
        <v>62</v>
      </c>
      <c r="J138" s="131" t="n">
        <v>12</v>
      </c>
      <c r="K138" s="131" t="n">
        <v>23.97</v>
      </c>
      <c r="L138" s="131" t="n">
        <f aca="false">J138*K138</f>
        <v>287.64</v>
      </c>
      <c r="M138" s="131" t="n">
        <v>19</v>
      </c>
      <c r="N138" s="132" t="n">
        <f aca="false">J138*M138</f>
        <v>228</v>
      </c>
      <c r="O138" s="123" t="n">
        <v>0</v>
      </c>
      <c r="P138" s="124" t="n">
        <f aca="false">SUM(K138*O138)</f>
        <v>0</v>
      </c>
      <c r="Q138" s="125" t="n">
        <f aca="false">SUM(M138*O138)</f>
        <v>0</v>
      </c>
      <c r="R138" s="123" t="n">
        <v>0</v>
      </c>
      <c r="S138" s="124" t="n">
        <f aca="false">SUM(K138*R138)</f>
        <v>0</v>
      </c>
      <c r="T138" s="125" t="n">
        <f aca="false">SUM(M138*R138)</f>
        <v>0</v>
      </c>
      <c r="U138" s="126" t="n">
        <f aca="false">SUM(J138-O138-R138)</f>
        <v>12</v>
      </c>
      <c r="V138" s="124" t="n">
        <f aca="false">SUM(K138*U138)</f>
        <v>287.64</v>
      </c>
      <c r="W138" s="124" t="n">
        <f aca="false">SUM(M138*U138)</f>
        <v>228</v>
      </c>
    </row>
    <row r="139" customFormat="false" ht="12.75" hidden="false" customHeight="false" outlineLevel="0" collapsed="false">
      <c r="F139" s="133"/>
      <c r="G139" s="134"/>
      <c r="H139" s="135"/>
      <c r="I139" s="129"/>
      <c r="J139" s="131"/>
      <c r="K139" s="131"/>
      <c r="L139" s="131"/>
      <c r="M139" s="131"/>
      <c r="N139" s="132"/>
      <c r="O139" s="182"/>
      <c r="P139" s="183"/>
      <c r="Q139" s="184"/>
      <c r="R139" s="182"/>
      <c r="S139" s="183"/>
      <c r="T139" s="184"/>
      <c r="U139" s="185"/>
      <c r="V139" s="183"/>
      <c r="W139" s="183"/>
    </row>
    <row r="140" customFormat="false" ht="12.75" hidden="false" customHeight="false" outlineLevel="0" collapsed="false">
      <c r="F140" s="141"/>
      <c r="G140" s="142"/>
      <c r="H140" s="143" t="s">
        <v>76</v>
      </c>
      <c r="I140" s="144" t="s">
        <v>77</v>
      </c>
      <c r="J140" s="145" t="n">
        <v>0.03</v>
      </c>
      <c r="K140" s="146" t="s">
        <v>78</v>
      </c>
      <c r="L140" s="147" t="n">
        <f aca="false">SUM(L116:L139)*J140</f>
        <v>652.2804</v>
      </c>
      <c r="M140" s="146" t="s">
        <v>78</v>
      </c>
      <c r="N140" s="148" t="s">
        <v>78</v>
      </c>
      <c r="O140" s="149" t="n">
        <v>0.03</v>
      </c>
      <c r="P140" s="147" t="n">
        <f aca="false">SUM(P116:P139)*O140</f>
        <v>0</v>
      </c>
      <c r="Q140" s="184"/>
      <c r="R140" s="149" t="n">
        <v>0.03</v>
      </c>
      <c r="S140" s="147" t="n">
        <f aca="false">SUM(S116:S139)*R140</f>
        <v>0</v>
      </c>
      <c r="T140" s="184"/>
      <c r="U140" s="151" t="n">
        <v>0.03</v>
      </c>
      <c r="V140" s="147" t="n">
        <f aca="false">SUM(V116:V139)*U140</f>
        <v>652.2804</v>
      </c>
      <c r="W140" s="183"/>
    </row>
    <row r="141" customFormat="false" ht="12.75" hidden="false" customHeight="false" outlineLevel="0" collapsed="false">
      <c r="F141" s="141"/>
      <c r="G141" s="205"/>
      <c r="H141" s="143" t="s">
        <v>132</v>
      </c>
      <c r="I141" s="144" t="s">
        <v>77</v>
      </c>
      <c r="J141" s="145" t="n">
        <v>0.05</v>
      </c>
      <c r="K141" s="146" t="s">
        <v>78</v>
      </c>
      <c r="L141" s="147" t="n">
        <f aca="false">SUM(L136:L138)*J141</f>
        <v>77.704</v>
      </c>
      <c r="M141" s="146" t="s">
        <v>78</v>
      </c>
      <c r="N141" s="148" t="s">
        <v>78</v>
      </c>
      <c r="O141" s="149" t="n">
        <v>0.05</v>
      </c>
      <c r="P141" s="147" t="n">
        <f aca="false">SUM(P136:P138)*O141</f>
        <v>0</v>
      </c>
      <c r="Q141" s="184"/>
      <c r="R141" s="149" t="n">
        <v>0.05</v>
      </c>
      <c r="S141" s="147" t="n">
        <f aca="false">SUM(S136:S138)*R141</f>
        <v>0</v>
      </c>
      <c r="T141" s="184"/>
      <c r="U141" s="151" t="n">
        <v>0.05</v>
      </c>
      <c r="V141" s="147" t="n">
        <f aca="false">SUM(V136:V138)*U141</f>
        <v>77.704</v>
      </c>
      <c r="W141" s="183"/>
    </row>
    <row r="142" customFormat="false" ht="25.5" hidden="false" customHeight="false" outlineLevel="0" collapsed="false">
      <c r="F142" s="141"/>
      <c r="G142" s="142"/>
      <c r="H142" s="152" t="s">
        <v>79</v>
      </c>
      <c r="I142" s="129" t="s">
        <v>78</v>
      </c>
      <c r="J142" s="153" t="s">
        <v>78</v>
      </c>
      <c r="K142" s="153" t="s">
        <v>78</v>
      </c>
      <c r="L142" s="154" t="n">
        <f aca="false">SUM(L116:L141)</f>
        <v>22472.6644</v>
      </c>
      <c r="M142" s="153" t="s">
        <v>78</v>
      </c>
      <c r="N142" s="199" t="n">
        <f aca="false">L142</f>
        <v>22472.6644</v>
      </c>
      <c r="O142" s="182"/>
      <c r="P142" s="154" t="n">
        <f aca="false">SUM(P116:P141)</f>
        <v>0</v>
      </c>
      <c r="Q142" s="200" t="n">
        <f aca="false">P142</f>
        <v>0</v>
      </c>
      <c r="R142" s="182"/>
      <c r="S142" s="154" t="n">
        <f aca="false">SUM(S116:S141)</f>
        <v>0</v>
      </c>
      <c r="T142" s="200" t="n">
        <f aca="false">S142</f>
        <v>0</v>
      </c>
      <c r="U142" s="185"/>
      <c r="V142" s="154" t="n">
        <f aca="false">SUM(V116:V141)</f>
        <v>22472.6644</v>
      </c>
      <c r="W142" s="201" t="n">
        <f aca="false">V142</f>
        <v>22472.6644</v>
      </c>
    </row>
    <row r="143" customFormat="false" ht="25.5" hidden="false" customHeight="false" outlineLevel="0" collapsed="false">
      <c r="F143" s="141"/>
      <c r="G143" s="161"/>
      <c r="H143" s="135" t="s">
        <v>80</v>
      </c>
      <c r="I143" s="129" t="s">
        <v>78</v>
      </c>
      <c r="J143" s="162" t="s">
        <v>78</v>
      </c>
      <c r="K143" s="153" t="s">
        <v>78</v>
      </c>
      <c r="L143" s="153" t="s">
        <v>78</v>
      </c>
      <c r="M143" s="153" t="s">
        <v>78</v>
      </c>
      <c r="N143" s="163" t="n">
        <f aca="false">SUM(N116:N139)</f>
        <v>5350</v>
      </c>
      <c r="O143" s="182"/>
      <c r="P143" s="183"/>
      <c r="Q143" s="165" t="n">
        <f aca="false">SUM(Q116:Q139)</f>
        <v>0</v>
      </c>
      <c r="R143" s="182"/>
      <c r="S143" s="183"/>
      <c r="T143" s="165" t="n">
        <f aca="false">SUM(T116:T139)</f>
        <v>0</v>
      </c>
      <c r="U143" s="185"/>
      <c r="V143" s="183"/>
      <c r="W143" s="154" t="n">
        <f aca="false">SUM(W116:W139)</f>
        <v>5350</v>
      </c>
    </row>
    <row r="144" customFormat="false" ht="38.25" hidden="false" customHeight="false" outlineLevel="0" collapsed="false">
      <c r="F144" s="141"/>
      <c r="G144" s="161"/>
      <c r="H144" s="135" t="s">
        <v>143</v>
      </c>
      <c r="I144" s="129"/>
      <c r="J144" s="162"/>
      <c r="K144" s="153"/>
      <c r="L144" s="153"/>
      <c r="M144" s="153"/>
      <c r="N144" s="163" t="n">
        <v>1960</v>
      </c>
      <c r="O144" s="182"/>
      <c r="P144" s="183"/>
      <c r="Q144" s="165" t="n">
        <v>0</v>
      </c>
      <c r="R144" s="182"/>
      <c r="S144" s="183"/>
      <c r="T144" s="165" t="n">
        <v>0</v>
      </c>
      <c r="U144" s="185"/>
      <c r="V144" s="183"/>
      <c r="W144" s="154" t="n">
        <f aca="false">SUM(N144-Q144-T144)</f>
        <v>1960</v>
      </c>
    </row>
    <row r="145" customFormat="false" ht="12.75" hidden="false" customHeight="false" outlineLevel="0" collapsed="false">
      <c r="F145" s="166" t="s">
        <v>108</v>
      </c>
      <c r="G145" s="167"/>
      <c r="H145" s="168" t="str">
        <f aca="false">H115</f>
        <v>Rozvaděč RS1.1 - spol. prostory 1.NP</v>
      </c>
      <c r="I145" s="169"/>
      <c r="J145" s="170"/>
      <c r="K145" s="170"/>
      <c r="L145" s="170"/>
      <c r="M145" s="170"/>
      <c r="N145" s="171" t="n">
        <f aca="false">SUM(N142:N144)</f>
        <v>29782.6644</v>
      </c>
      <c r="O145" s="172"/>
      <c r="P145" s="170"/>
      <c r="Q145" s="173" t="n">
        <f aca="false">SUM(Q142:Q144)</f>
        <v>0</v>
      </c>
      <c r="R145" s="172"/>
      <c r="S145" s="170"/>
      <c r="T145" s="173" t="n">
        <f aca="false">SUM(T142:T144)</f>
        <v>0</v>
      </c>
      <c r="U145" s="174"/>
      <c r="V145" s="170"/>
      <c r="W145" s="175" t="n">
        <f aca="false">SUM(W142:W144)</f>
        <v>29782.6644</v>
      </c>
    </row>
    <row r="146" customFormat="false" ht="12.75" hidden="false" customHeight="false" outlineLevel="0" collapsed="false">
      <c r="F146" s="176"/>
      <c r="G146" s="177"/>
      <c r="H146" s="178"/>
      <c r="I146" s="179"/>
      <c r="J146" s="180"/>
      <c r="K146" s="180"/>
      <c r="L146" s="180"/>
      <c r="M146" s="180"/>
      <c r="N146" s="181"/>
      <c r="O146" s="182"/>
      <c r="P146" s="183"/>
      <c r="Q146" s="184"/>
      <c r="R146" s="182"/>
      <c r="S146" s="183"/>
      <c r="T146" s="184"/>
      <c r="U146" s="185"/>
      <c r="V146" s="183"/>
      <c r="W146" s="183"/>
    </row>
    <row r="147" customFormat="false" ht="12.75" hidden="false" customHeight="false" outlineLevel="0" collapsed="false">
      <c r="F147" s="186" t="s">
        <v>30</v>
      </c>
      <c r="G147" s="187"/>
      <c r="H147" s="188" t="s">
        <v>31</v>
      </c>
      <c r="I147" s="187"/>
      <c r="J147" s="189"/>
      <c r="K147" s="190" t="s">
        <v>59</v>
      </c>
      <c r="L147" s="190" t="s">
        <v>59</v>
      </c>
      <c r="M147" s="190" t="s">
        <v>59</v>
      </c>
      <c r="N147" s="191" t="s">
        <v>59</v>
      </c>
      <c r="O147" s="192"/>
      <c r="P147" s="190" t="s">
        <v>59</v>
      </c>
      <c r="Q147" s="193" t="s">
        <v>59</v>
      </c>
      <c r="R147" s="192"/>
      <c r="S147" s="190" t="s">
        <v>59</v>
      </c>
      <c r="T147" s="193" t="s">
        <v>59</v>
      </c>
      <c r="U147" s="194"/>
      <c r="V147" s="190" t="s">
        <v>59</v>
      </c>
      <c r="W147" s="190" t="s">
        <v>59</v>
      </c>
    </row>
    <row r="148" customFormat="false" ht="51" hidden="false" customHeight="false" outlineLevel="0" collapsed="false">
      <c r="F148" s="133"/>
      <c r="G148" s="136"/>
      <c r="H148" s="135" t="s">
        <v>144</v>
      </c>
      <c r="I148" s="204" t="s">
        <v>62</v>
      </c>
      <c r="J148" s="131" t="n">
        <v>1</v>
      </c>
      <c r="K148" s="198" t="n">
        <v>3176</v>
      </c>
      <c r="L148" s="131" t="n">
        <f aca="false">J148*K148</f>
        <v>3176</v>
      </c>
      <c r="M148" s="131" t="n">
        <v>490</v>
      </c>
      <c r="N148" s="132" t="n">
        <f aca="false">J148*M148</f>
        <v>490</v>
      </c>
      <c r="O148" s="123" t="n">
        <v>0</v>
      </c>
      <c r="P148" s="124" t="n">
        <f aca="false">SUM(K148*O148)</f>
        <v>0</v>
      </c>
      <c r="Q148" s="125" t="n">
        <f aca="false">SUM(M148*O148)</f>
        <v>0</v>
      </c>
      <c r="R148" s="123" t="n">
        <v>0</v>
      </c>
      <c r="S148" s="124" t="n">
        <f aca="false">SUM(K148*R148)</f>
        <v>0</v>
      </c>
      <c r="T148" s="125" t="n">
        <f aca="false">SUM(M148*R148)</f>
        <v>0</v>
      </c>
      <c r="U148" s="126" t="n">
        <f aca="false">SUM(J148-O148-R148)</f>
        <v>1</v>
      </c>
      <c r="V148" s="124" t="n">
        <f aca="false">SUM(K148*U148)</f>
        <v>3176</v>
      </c>
      <c r="W148" s="124" t="n">
        <f aca="false">SUM(M148*U148)</f>
        <v>490</v>
      </c>
    </row>
    <row r="149" customFormat="false" ht="51" hidden="false" customHeight="false" outlineLevel="0" collapsed="false">
      <c r="F149" s="133"/>
      <c r="G149" s="134"/>
      <c r="H149" s="135" t="s">
        <v>146</v>
      </c>
      <c r="I149" s="129" t="s">
        <v>62</v>
      </c>
      <c r="J149" s="131" t="n">
        <v>1</v>
      </c>
      <c r="K149" s="131" t="n">
        <v>769</v>
      </c>
      <c r="L149" s="131" t="n">
        <f aca="false">J149*K149</f>
        <v>769</v>
      </c>
      <c r="M149" s="131" t="n">
        <v>120</v>
      </c>
      <c r="N149" s="132" t="n">
        <f aca="false">J149*M149</f>
        <v>120</v>
      </c>
      <c r="O149" s="123" t="n">
        <v>0</v>
      </c>
      <c r="P149" s="124" t="n">
        <f aca="false">SUM(K149*O149)</f>
        <v>0</v>
      </c>
      <c r="Q149" s="125" t="n">
        <f aca="false">SUM(M149*O149)</f>
        <v>0</v>
      </c>
      <c r="R149" s="123" t="n">
        <v>0</v>
      </c>
      <c r="S149" s="124" t="n">
        <f aca="false">SUM(K149*R149)</f>
        <v>0</v>
      </c>
      <c r="T149" s="125" t="n">
        <f aca="false">SUM(M149*R149)</f>
        <v>0</v>
      </c>
      <c r="U149" s="126" t="n">
        <f aca="false">SUM(J149-O149-R149)</f>
        <v>1</v>
      </c>
      <c r="V149" s="124" t="n">
        <f aca="false">SUM(K149*U149)</f>
        <v>769</v>
      </c>
      <c r="W149" s="124" t="n">
        <f aca="false">SUM(M149*U149)</f>
        <v>120</v>
      </c>
    </row>
    <row r="150" customFormat="false" ht="63.75" hidden="false" customHeight="false" outlineLevel="0" collapsed="false">
      <c r="F150" s="206"/>
      <c r="G150" s="134"/>
      <c r="H150" s="135" t="s">
        <v>147</v>
      </c>
      <c r="I150" s="129" t="s">
        <v>62</v>
      </c>
      <c r="J150" s="131" t="n">
        <v>1</v>
      </c>
      <c r="K150" s="131" t="n">
        <v>360</v>
      </c>
      <c r="L150" s="131" t="n">
        <f aca="false">J150*K150</f>
        <v>360</v>
      </c>
      <c r="M150" s="131" t="n">
        <v>90</v>
      </c>
      <c r="N150" s="132" t="n">
        <f aca="false">J150*M150</f>
        <v>90</v>
      </c>
      <c r="O150" s="123" t="n">
        <v>0</v>
      </c>
      <c r="P150" s="124" t="n">
        <f aca="false">SUM(K150*O150)</f>
        <v>0</v>
      </c>
      <c r="Q150" s="125" t="n">
        <f aca="false">SUM(M150*O150)</f>
        <v>0</v>
      </c>
      <c r="R150" s="123" t="n">
        <v>0</v>
      </c>
      <c r="S150" s="124" t="n">
        <f aca="false">SUM(K150*R150)</f>
        <v>0</v>
      </c>
      <c r="T150" s="125" t="n">
        <f aca="false">SUM(M150*R150)</f>
        <v>0</v>
      </c>
      <c r="U150" s="126" t="n">
        <f aca="false">SUM(J150-O150-R150)</f>
        <v>1</v>
      </c>
      <c r="V150" s="124" t="n">
        <f aca="false">SUM(K150*U150)</f>
        <v>360</v>
      </c>
      <c r="W150" s="124" t="n">
        <f aca="false">SUM(M150*U150)</f>
        <v>90</v>
      </c>
    </row>
    <row r="151" customFormat="false" ht="51" hidden="false" customHeight="false" outlineLevel="0" collapsed="false">
      <c r="F151" s="206"/>
      <c r="G151" s="134"/>
      <c r="H151" s="135" t="s">
        <v>148</v>
      </c>
      <c r="I151" s="129" t="s">
        <v>62</v>
      </c>
      <c r="J151" s="131" t="n">
        <v>1</v>
      </c>
      <c r="K151" s="198" t="n">
        <v>3450</v>
      </c>
      <c r="L151" s="131" t="n">
        <f aca="false">J151*K151</f>
        <v>3450</v>
      </c>
      <c r="M151" s="131" t="n">
        <v>120</v>
      </c>
      <c r="N151" s="132" t="n">
        <f aca="false">J151*M151</f>
        <v>120</v>
      </c>
      <c r="O151" s="123" t="n">
        <v>0</v>
      </c>
      <c r="P151" s="124" t="n">
        <f aca="false">SUM(K151*O151)</f>
        <v>0</v>
      </c>
      <c r="Q151" s="125" t="n">
        <f aca="false">SUM(M151*O151)</f>
        <v>0</v>
      </c>
      <c r="R151" s="123" t="n">
        <v>0</v>
      </c>
      <c r="S151" s="124" t="n">
        <f aca="false">SUM(K151*R151)</f>
        <v>0</v>
      </c>
      <c r="T151" s="125" t="n">
        <f aca="false">SUM(M151*R151)</f>
        <v>0</v>
      </c>
      <c r="U151" s="126" t="n">
        <f aca="false">SUM(J151-O151-R151)</f>
        <v>1</v>
      </c>
      <c r="V151" s="124" t="n">
        <f aca="false">SUM(K151*U151)</f>
        <v>3450</v>
      </c>
      <c r="W151" s="124" t="n">
        <f aca="false">SUM(M151*U151)</f>
        <v>120</v>
      </c>
    </row>
    <row r="152" customFormat="false" ht="25.5" hidden="false" customHeight="false" outlineLevel="0" collapsed="false">
      <c r="F152" s="133"/>
      <c r="G152" s="134"/>
      <c r="H152" s="135" t="s">
        <v>168</v>
      </c>
      <c r="I152" s="129" t="s">
        <v>62</v>
      </c>
      <c r="J152" s="131" t="n">
        <v>8</v>
      </c>
      <c r="K152" s="131" t="n">
        <v>135</v>
      </c>
      <c r="L152" s="131" t="n">
        <f aca="false">J152*K152</f>
        <v>1080</v>
      </c>
      <c r="M152" s="131" t="n">
        <v>45</v>
      </c>
      <c r="N152" s="132" t="n">
        <f aca="false">J152*M152</f>
        <v>360</v>
      </c>
      <c r="O152" s="123" t="n">
        <v>0</v>
      </c>
      <c r="P152" s="124" t="n">
        <f aca="false">SUM(K152*O152)</f>
        <v>0</v>
      </c>
      <c r="Q152" s="125" t="n">
        <f aca="false">SUM(M152*O152)</f>
        <v>0</v>
      </c>
      <c r="R152" s="123" t="n">
        <v>0</v>
      </c>
      <c r="S152" s="124" t="n">
        <f aca="false">SUM(K152*R152)</f>
        <v>0</v>
      </c>
      <c r="T152" s="125" t="n">
        <f aca="false">SUM(M152*R152)</f>
        <v>0</v>
      </c>
      <c r="U152" s="126" t="n">
        <f aca="false">SUM(J152-O152-R152)</f>
        <v>8</v>
      </c>
      <c r="V152" s="124" t="n">
        <f aca="false">SUM(K152*U152)</f>
        <v>1080</v>
      </c>
      <c r="W152" s="124" t="n">
        <f aca="false">SUM(M152*U152)</f>
        <v>360</v>
      </c>
    </row>
    <row r="153" customFormat="false" ht="76.5" hidden="false" customHeight="false" outlineLevel="0" collapsed="false">
      <c r="F153" s="133"/>
      <c r="G153" s="134"/>
      <c r="H153" s="135" t="s">
        <v>169</v>
      </c>
      <c r="I153" s="129" t="s">
        <v>62</v>
      </c>
      <c r="J153" s="131" t="n">
        <v>8</v>
      </c>
      <c r="K153" s="131" t="n">
        <f aca="false">K124</f>
        <v>650</v>
      </c>
      <c r="L153" s="131" t="n">
        <f aca="false">J153*K153</f>
        <v>5200</v>
      </c>
      <c r="M153" s="131" t="n">
        <v>120</v>
      </c>
      <c r="N153" s="132" t="n">
        <f aca="false">J153*M153</f>
        <v>960</v>
      </c>
      <c r="O153" s="123" t="n">
        <v>0</v>
      </c>
      <c r="P153" s="124" t="n">
        <f aca="false">SUM(K153*O153)</f>
        <v>0</v>
      </c>
      <c r="Q153" s="125" t="n">
        <f aca="false">SUM(M153*O153)</f>
        <v>0</v>
      </c>
      <c r="R153" s="123" t="n">
        <v>0</v>
      </c>
      <c r="S153" s="124" t="n">
        <f aca="false">SUM(K153*R153)</f>
        <v>0</v>
      </c>
      <c r="T153" s="125" t="n">
        <f aca="false">SUM(M153*R153)</f>
        <v>0</v>
      </c>
      <c r="U153" s="126" t="n">
        <f aca="false">SUM(J153-O153-R153)</f>
        <v>8</v>
      </c>
      <c r="V153" s="124" t="n">
        <f aca="false">SUM(K153*U153)</f>
        <v>5200</v>
      </c>
      <c r="W153" s="124" t="n">
        <f aca="false">SUM(M153*U153)</f>
        <v>960</v>
      </c>
    </row>
    <row r="154" customFormat="false" ht="25.5" hidden="false" customHeight="false" outlineLevel="0" collapsed="false">
      <c r="F154" s="133"/>
      <c r="G154" s="134"/>
      <c r="H154" s="135" t="s">
        <v>150</v>
      </c>
      <c r="I154" s="129" t="s">
        <v>62</v>
      </c>
      <c r="J154" s="131" t="n">
        <v>8</v>
      </c>
      <c r="K154" s="131" t="n">
        <v>76.16</v>
      </c>
      <c r="L154" s="131" t="n">
        <f aca="false">J154*K154</f>
        <v>609.28</v>
      </c>
      <c r="M154" s="131" t="n">
        <v>45</v>
      </c>
      <c r="N154" s="132" t="n">
        <f aca="false">J154*M154</f>
        <v>360</v>
      </c>
      <c r="O154" s="123" t="n">
        <v>0</v>
      </c>
      <c r="P154" s="124" t="n">
        <f aca="false">SUM(K154*O154)</f>
        <v>0</v>
      </c>
      <c r="Q154" s="125" t="n">
        <f aca="false">SUM(M154*O154)</f>
        <v>0</v>
      </c>
      <c r="R154" s="123" t="n">
        <v>0</v>
      </c>
      <c r="S154" s="124" t="n">
        <f aca="false">SUM(K154*R154)</f>
        <v>0</v>
      </c>
      <c r="T154" s="125" t="n">
        <f aca="false">SUM(M154*R154)</f>
        <v>0</v>
      </c>
      <c r="U154" s="126" t="n">
        <f aca="false">SUM(J154-O154-R154)</f>
        <v>8</v>
      </c>
      <c r="V154" s="124" t="n">
        <f aca="false">SUM(K154*U154)</f>
        <v>609.28</v>
      </c>
      <c r="W154" s="124" t="n">
        <f aca="false">SUM(M154*U154)</f>
        <v>360</v>
      </c>
    </row>
    <row r="155" customFormat="false" ht="25.5" hidden="false" customHeight="false" outlineLevel="0" collapsed="false">
      <c r="F155" s="133"/>
      <c r="G155" s="134"/>
      <c r="H155" s="135" t="s">
        <v>154</v>
      </c>
      <c r="I155" s="129" t="s">
        <v>62</v>
      </c>
      <c r="J155" s="131" t="n">
        <v>16</v>
      </c>
      <c r="K155" s="131" t="n">
        <v>76.16</v>
      </c>
      <c r="L155" s="131" t="n">
        <f aca="false">J155*K155</f>
        <v>1218.56</v>
      </c>
      <c r="M155" s="131" t="n">
        <v>45</v>
      </c>
      <c r="N155" s="132" t="n">
        <f aca="false">J155*M155</f>
        <v>720</v>
      </c>
      <c r="O155" s="123" t="n">
        <v>0</v>
      </c>
      <c r="P155" s="124" t="n">
        <f aca="false">SUM(K155*O155)</f>
        <v>0</v>
      </c>
      <c r="Q155" s="125" t="n">
        <f aca="false">SUM(M155*O155)</f>
        <v>0</v>
      </c>
      <c r="R155" s="123" t="n">
        <v>0</v>
      </c>
      <c r="S155" s="124" t="n">
        <f aca="false">SUM(K155*R155)</f>
        <v>0</v>
      </c>
      <c r="T155" s="125" t="n">
        <f aca="false">SUM(M155*R155)</f>
        <v>0</v>
      </c>
      <c r="U155" s="126" t="n">
        <f aca="false">SUM(J155-O155-R155)</f>
        <v>16</v>
      </c>
      <c r="V155" s="124" t="n">
        <f aca="false">SUM(K155*U155)</f>
        <v>1218.56</v>
      </c>
      <c r="W155" s="124" t="n">
        <f aca="false">SUM(M155*U155)</f>
        <v>720</v>
      </c>
    </row>
    <row r="156" customFormat="false" ht="76.5" hidden="false" customHeight="false" outlineLevel="0" collapsed="false">
      <c r="F156" s="133"/>
      <c r="G156" s="134"/>
      <c r="H156" s="135" t="s">
        <v>157</v>
      </c>
      <c r="I156" s="129" t="s">
        <v>62</v>
      </c>
      <c r="J156" s="131" t="n">
        <v>1</v>
      </c>
      <c r="K156" s="131" t="n">
        <v>650</v>
      </c>
      <c r="L156" s="131" t="n">
        <f aca="false">J156*K156</f>
        <v>650</v>
      </c>
      <c r="M156" s="131" t="n">
        <v>120</v>
      </c>
      <c r="N156" s="132" t="n">
        <f aca="false">J156*M156</f>
        <v>120</v>
      </c>
      <c r="O156" s="123" t="n">
        <v>0</v>
      </c>
      <c r="P156" s="124" t="n">
        <f aca="false">SUM(K156*O156)</f>
        <v>0</v>
      </c>
      <c r="Q156" s="125" t="n">
        <f aca="false">SUM(M156*O156)</f>
        <v>0</v>
      </c>
      <c r="R156" s="123" t="n">
        <v>0</v>
      </c>
      <c r="S156" s="124" t="n">
        <f aca="false">SUM(K156*R156)</f>
        <v>0</v>
      </c>
      <c r="T156" s="125" t="n">
        <f aca="false">SUM(M156*R156)</f>
        <v>0</v>
      </c>
      <c r="U156" s="126" t="n">
        <f aca="false">SUM(J156-O156-R156)</f>
        <v>1</v>
      </c>
      <c r="V156" s="124" t="n">
        <f aca="false">SUM(K156*U156)</f>
        <v>650</v>
      </c>
      <c r="W156" s="124" t="n">
        <f aca="false">SUM(M156*U156)</f>
        <v>120</v>
      </c>
    </row>
    <row r="157" customFormat="false" ht="25.5" hidden="false" customHeight="false" outlineLevel="0" collapsed="false">
      <c r="F157" s="133"/>
      <c r="G157" s="134"/>
      <c r="H157" s="135" t="s">
        <v>170</v>
      </c>
      <c r="I157" s="129" t="s">
        <v>62</v>
      </c>
      <c r="J157" s="131" t="n">
        <v>1</v>
      </c>
      <c r="K157" s="131" t="n">
        <v>264</v>
      </c>
      <c r="L157" s="131" t="n">
        <f aca="false">J157*K157</f>
        <v>264</v>
      </c>
      <c r="M157" s="131" t="n">
        <v>90</v>
      </c>
      <c r="N157" s="132" t="n">
        <f aca="false">J157*M157</f>
        <v>90</v>
      </c>
      <c r="O157" s="123" t="n">
        <v>0</v>
      </c>
      <c r="P157" s="124" t="n">
        <f aca="false">SUM(K157*O157)</f>
        <v>0</v>
      </c>
      <c r="Q157" s="125" t="n">
        <f aca="false">SUM(M157*O157)</f>
        <v>0</v>
      </c>
      <c r="R157" s="123" t="n">
        <v>0</v>
      </c>
      <c r="S157" s="124" t="n">
        <f aca="false">SUM(K157*R157)</f>
        <v>0</v>
      </c>
      <c r="T157" s="125" t="n">
        <f aca="false">SUM(M157*R157)</f>
        <v>0</v>
      </c>
      <c r="U157" s="126" t="n">
        <f aca="false">SUM(J157-O157-R157)</f>
        <v>1</v>
      </c>
      <c r="V157" s="124" t="n">
        <f aca="false">SUM(K157*U157)</f>
        <v>264</v>
      </c>
      <c r="W157" s="124" t="n">
        <f aca="false">SUM(M157*U157)</f>
        <v>90</v>
      </c>
    </row>
    <row r="158" customFormat="false" ht="25.5" hidden="false" customHeight="false" outlineLevel="0" collapsed="false">
      <c r="F158" s="133"/>
      <c r="G158" s="134"/>
      <c r="H158" s="135" t="s">
        <v>161</v>
      </c>
      <c r="I158" s="129" t="s">
        <v>62</v>
      </c>
      <c r="J158" s="131" t="n">
        <v>8</v>
      </c>
      <c r="K158" s="131" t="n">
        <v>97</v>
      </c>
      <c r="L158" s="131" t="n">
        <f aca="false">J158*K158</f>
        <v>776</v>
      </c>
      <c r="M158" s="131" t="n">
        <v>120</v>
      </c>
      <c r="N158" s="132" t="n">
        <f aca="false">J158*M158</f>
        <v>960</v>
      </c>
      <c r="O158" s="123" t="n">
        <v>0</v>
      </c>
      <c r="P158" s="124" t="n">
        <f aca="false">SUM(K158*O158)</f>
        <v>0</v>
      </c>
      <c r="Q158" s="125" t="n">
        <f aca="false">SUM(M158*O158)</f>
        <v>0</v>
      </c>
      <c r="R158" s="123" t="n">
        <v>0</v>
      </c>
      <c r="S158" s="124" t="n">
        <f aca="false">SUM(K158*R158)</f>
        <v>0</v>
      </c>
      <c r="T158" s="125" t="n">
        <f aca="false">SUM(M158*R158)</f>
        <v>0</v>
      </c>
      <c r="U158" s="126" t="n">
        <f aca="false">SUM(J158-O158-R158)</f>
        <v>8</v>
      </c>
      <c r="V158" s="124" t="n">
        <f aca="false">SUM(K158*U158)</f>
        <v>776</v>
      </c>
      <c r="W158" s="124" t="n">
        <f aca="false">SUM(M158*U158)</f>
        <v>960</v>
      </c>
    </row>
    <row r="159" customFormat="false" ht="63.75" hidden="false" customHeight="false" outlineLevel="0" collapsed="false">
      <c r="F159" s="133"/>
      <c r="G159" s="134"/>
      <c r="H159" s="135" t="s">
        <v>162</v>
      </c>
      <c r="I159" s="129" t="s">
        <v>62</v>
      </c>
      <c r="J159" s="131" t="n">
        <v>1</v>
      </c>
      <c r="K159" s="131" t="n">
        <v>83.6</v>
      </c>
      <c r="L159" s="131" t="n">
        <f aca="false">J159*K159</f>
        <v>83.6</v>
      </c>
      <c r="M159" s="131" t="n">
        <v>45</v>
      </c>
      <c r="N159" s="132" t="n">
        <f aca="false">J159*M159</f>
        <v>45</v>
      </c>
      <c r="O159" s="123" t="n">
        <v>0</v>
      </c>
      <c r="P159" s="124" t="n">
        <f aca="false">SUM(K159*O159)</f>
        <v>0</v>
      </c>
      <c r="Q159" s="125" t="n">
        <f aca="false">SUM(M159*O159)</f>
        <v>0</v>
      </c>
      <c r="R159" s="123" t="n">
        <v>0</v>
      </c>
      <c r="S159" s="124" t="n">
        <f aca="false">SUM(K159*R159)</f>
        <v>0</v>
      </c>
      <c r="T159" s="125" t="n">
        <f aca="false">SUM(M159*R159)</f>
        <v>0</v>
      </c>
      <c r="U159" s="126" t="n">
        <f aca="false">SUM(J159-O159-R159)</f>
        <v>1</v>
      </c>
      <c r="V159" s="124" t="n">
        <f aca="false">SUM(K159*U159)</f>
        <v>83.6</v>
      </c>
      <c r="W159" s="124" t="n">
        <f aca="false">SUM(M159*U159)</f>
        <v>45</v>
      </c>
    </row>
    <row r="160" customFormat="false" ht="25.5" hidden="false" customHeight="false" outlineLevel="0" collapsed="false">
      <c r="F160" s="133"/>
      <c r="G160" s="134"/>
      <c r="H160" s="135" t="s">
        <v>138</v>
      </c>
      <c r="I160" s="129" t="s">
        <v>62</v>
      </c>
      <c r="J160" s="131" t="n">
        <v>48</v>
      </c>
      <c r="K160" s="131" t="n">
        <v>8.25</v>
      </c>
      <c r="L160" s="131" t="n">
        <f aca="false">J160*K160</f>
        <v>396</v>
      </c>
      <c r="M160" s="131" t="n">
        <v>15</v>
      </c>
      <c r="N160" s="132" t="n">
        <f aca="false">J160*M160</f>
        <v>720</v>
      </c>
      <c r="O160" s="123" t="n">
        <v>0</v>
      </c>
      <c r="P160" s="124" t="n">
        <f aca="false">SUM(K160*O160)</f>
        <v>0</v>
      </c>
      <c r="Q160" s="125" t="n">
        <f aca="false">SUM(M160*O160)</f>
        <v>0</v>
      </c>
      <c r="R160" s="123" t="n">
        <v>0</v>
      </c>
      <c r="S160" s="124" t="n">
        <f aca="false">SUM(K160*R160)</f>
        <v>0</v>
      </c>
      <c r="T160" s="125" t="n">
        <f aca="false">SUM(M160*R160)</f>
        <v>0</v>
      </c>
      <c r="U160" s="126" t="n">
        <f aca="false">SUM(J160-O160-R160)</f>
        <v>48</v>
      </c>
      <c r="V160" s="124" t="n">
        <f aca="false">SUM(K160*U160)</f>
        <v>396</v>
      </c>
      <c r="W160" s="124" t="n">
        <f aca="false">SUM(M160*U160)</f>
        <v>720</v>
      </c>
    </row>
    <row r="161" customFormat="false" ht="51" hidden="false" customHeight="false" outlineLevel="0" collapsed="false">
      <c r="F161" s="133"/>
      <c r="G161" s="134"/>
      <c r="H161" s="135" t="s">
        <v>163</v>
      </c>
      <c r="I161" s="129" t="s">
        <v>62</v>
      </c>
      <c r="J161" s="131" t="n">
        <v>1</v>
      </c>
      <c r="K161" s="131" t="n">
        <v>8.25</v>
      </c>
      <c r="L161" s="131" t="n">
        <f aca="false">J161*K161</f>
        <v>8.25</v>
      </c>
      <c r="M161" s="131" t="n">
        <v>15</v>
      </c>
      <c r="N161" s="132" t="n">
        <f aca="false">J161*M161</f>
        <v>15</v>
      </c>
      <c r="O161" s="123" t="n">
        <v>0</v>
      </c>
      <c r="P161" s="124" t="n">
        <f aca="false">SUM(K161*O161)</f>
        <v>0</v>
      </c>
      <c r="Q161" s="125" t="n">
        <f aca="false">SUM(M161*O161)</f>
        <v>0</v>
      </c>
      <c r="R161" s="123" t="n">
        <v>0</v>
      </c>
      <c r="S161" s="124" t="n">
        <f aca="false">SUM(K161*R161)</f>
        <v>0</v>
      </c>
      <c r="T161" s="125" t="n">
        <f aca="false">SUM(M161*R161)</f>
        <v>0</v>
      </c>
      <c r="U161" s="126" t="n">
        <f aca="false">SUM(J161-O161-R161)</f>
        <v>1</v>
      </c>
      <c r="V161" s="124" t="n">
        <f aca="false">SUM(K161*U161)</f>
        <v>8.25</v>
      </c>
      <c r="W161" s="124" t="n">
        <f aca="false">SUM(M161*U161)</f>
        <v>15</v>
      </c>
    </row>
    <row r="162" customFormat="false" ht="38.25" hidden="false" customHeight="false" outlineLevel="0" collapsed="false">
      <c r="F162" s="133"/>
      <c r="G162" s="134"/>
      <c r="H162" s="135" t="s">
        <v>164</v>
      </c>
      <c r="I162" s="129" t="s">
        <v>140</v>
      </c>
      <c r="J162" s="131" t="n">
        <v>1</v>
      </c>
      <c r="K162" s="131" t="n">
        <v>485</v>
      </c>
      <c r="L162" s="131" t="n">
        <f aca="false">J162*K162</f>
        <v>485</v>
      </c>
      <c r="M162" s="131" t="n">
        <v>245</v>
      </c>
      <c r="N162" s="132" t="n">
        <f aca="false">J162*M162</f>
        <v>245</v>
      </c>
      <c r="O162" s="123" t="n">
        <v>0</v>
      </c>
      <c r="P162" s="124" t="n">
        <f aca="false">SUM(K162*O162)</f>
        <v>0</v>
      </c>
      <c r="Q162" s="125" t="n">
        <f aca="false">SUM(M162*O162)</f>
        <v>0</v>
      </c>
      <c r="R162" s="123" t="n">
        <v>0</v>
      </c>
      <c r="S162" s="124" t="n">
        <f aca="false">SUM(K162*R162)</f>
        <v>0</v>
      </c>
      <c r="T162" s="125" t="n">
        <f aca="false">SUM(M162*R162)</f>
        <v>0</v>
      </c>
      <c r="U162" s="126" t="n">
        <f aca="false">SUM(J162-O162-R162)</f>
        <v>1</v>
      </c>
      <c r="V162" s="124" t="n">
        <f aca="false">SUM(K162*U162)</f>
        <v>485</v>
      </c>
      <c r="W162" s="124" t="n">
        <f aca="false">SUM(M162*U162)</f>
        <v>245</v>
      </c>
    </row>
    <row r="163" customFormat="false" ht="25.5" hidden="false" customHeight="false" outlineLevel="0" collapsed="false">
      <c r="F163" s="133"/>
      <c r="G163" s="134"/>
      <c r="H163" s="135" t="s">
        <v>165</v>
      </c>
      <c r="I163" s="129" t="s">
        <v>166</v>
      </c>
      <c r="J163" s="131" t="n">
        <v>4</v>
      </c>
      <c r="K163" s="131" t="n">
        <v>36.93</v>
      </c>
      <c r="L163" s="131" t="n">
        <f aca="false">J163*K163</f>
        <v>147.72</v>
      </c>
      <c r="M163" s="131" t="n">
        <v>19</v>
      </c>
      <c r="N163" s="132" t="n">
        <f aca="false">J163*M163</f>
        <v>76</v>
      </c>
      <c r="O163" s="123" t="n">
        <v>0</v>
      </c>
      <c r="P163" s="124" t="n">
        <f aca="false">SUM(K163*O163)</f>
        <v>0</v>
      </c>
      <c r="Q163" s="125" t="n">
        <f aca="false">SUM(M163*O163)</f>
        <v>0</v>
      </c>
      <c r="R163" s="123" t="n">
        <v>0</v>
      </c>
      <c r="S163" s="124" t="n">
        <f aca="false">SUM(K163*R163)</f>
        <v>0</v>
      </c>
      <c r="T163" s="125" t="n">
        <f aca="false">SUM(M163*R163)</f>
        <v>0</v>
      </c>
      <c r="U163" s="126" t="n">
        <f aca="false">SUM(J163-O163-R163)</f>
        <v>4</v>
      </c>
      <c r="V163" s="124" t="n">
        <f aca="false">SUM(K163*U163)</f>
        <v>147.72</v>
      </c>
      <c r="W163" s="124" t="n">
        <f aca="false">SUM(M163*U163)</f>
        <v>76</v>
      </c>
    </row>
    <row r="164" customFormat="false" ht="25.5" hidden="false" customHeight="false" outlineLevel="0" collapsed="false">
      <c r="F164" s="133"/>
      <c r="G164" s="134"/>
      <c r="H164" s="135" t="s">
        <v>167</v>
      </c>
      <c r="I164" s="129" t="s">
        <v>62</v>
      </c>
      <c r="J164" s="131" t="n">
        <v>10</v>
      </c>
      <c r="K164" s="131" t="n">
        <v>23.97</v>
      </c>
      <c r="L164" s="131" t="n">
        <f aca="false">J164*K164</f>
        <v>239.7</v>
      </c>
      <c r="M164" s="131" t="n">
        <v>19</v>
      </c>
      <c r="N164" s="132" t="n">
        <f aca="false">J164*M164</f>
        <v>190</v>
      </c>
      <c r="O164" s="123" t="n">
        <v>0</v>
      </c>
      <c r="P164" s="124" t="n">
        <f aca="false">SUM(K164*O164)</f>
        <v>0</v>
      </c>
      <c r="Q164" s="125" t="n">
        <f aca="false">SUM(M164*O164)</f>
        <v>0</v>
      </c>
      <c r="R164" s="123" t="n">
        <v>0</v>
      </c>
      <c r="S164" s="124" t="n">
        <f aca="false">SUM(K164*R164)</f>
        <v>0</v>
      </c>
      <c r="T164" s="125" t="n">
        <f aca="false">SUM(M164*R164)</f>
        <v>0</v>
      </c>
      <c r="U164" s="126" t="n">
        <f aca="false">SUM(J164-O164-R164)</f>
        <v>10</v>
      </c>
      <c r="V164" s="124" t="n">
        <f aca="false">SUM(K164*U164)</f>
        <v>239.7</v>
      </c>
      <c r="W164" s="124" t="n">
        <f aca="false">SUM(M164*U164)</f>
        <v>190</v>
      </c>
    </row>
    <row r="165" customFormat="false" ht="12.75" hidden="false" customHeight="false" outlineLevel="0" collapsed="false">
      <c r="F165" s="133"/>
      <c r="G165" s="134"/>
      <c r="H165" s="135"/>
      <c r="I165" s="129"/>
      <c r="J165" s="131"/>
      <c r="K165" s="131"/>
      <c r="L165" s="131"/>
      <c r="M165" s="131"/>
      <c r="N165" s="132"/>
      <c r="O165" s="182"/>
      <c r="P165" s="183"/>
      <c r="Q165" s="184"/>
      <c r="R165" s="182"/>
      <c r="S165" s="183"/>
      <c r="T165" s="184"/>
      <c r="U165" s="185"/>
      <c r="V165" s="183"/>
      <c r="W165" s="183"/>
    </row>
    <row r="166" customFormat="false" ht="12.75" hidden="false" customHeight="false" outlineLevel="0" collapsed="false">
      <c r="F166" s="141"/>
      <c r="G166" s="142"/>
      <c r="H166" s="143" t="s">
        <v>76</v>
      </c>
      <c r="I166" s="144" t="s">
        <v>77</v>
      </c>
      <c r="J166" s="145" t="n">
        <v>0.03</v>
      </c>
      <c r="K166" s="146" t="s">
        <v>78</v>
      </c>
      <c r="L166" s="147" t="n">
        <f aca="false">SUM(L148:L165)*J166</f>
        <v>567.3933</v>
      </c>
      <c r="M166" s="146" t="s">
        <v>78</v>
      </c>
      <c r="N166" s="148" t="s">
        <v>78</v>
      </c>
      <c r="O166" s="149" t="n">
        <v>0.03</v>
      </c>
      <c r="P166" s="147" t="n">
        <f aca="false">SUM(P148:P165)*O166</f>
        <v>0</v>
      </c>
      <c r="Q166" s="184"/>
      <c r="R166" s="149" t="n">
        <v>0.03</v>
      </c>
      <c r="S166" s="147" t="n">
        <f aca="false">SUM(S148:S165)*R166</f>
        <v>0</v>
      </c>
      <c r="T166" s="184"/>
      <c r="U166" s="151" t="n">
        <v>0.03</v>
      </c>
      <c r="V166" s="147" t="n">
        <f aca="false">SUM(V148:V165)*U166</f>
        <v>567.3933</v>
      </c>
      <c r="W166" s="183"/>
    </row>
    <row r="167" customFormat="false" ht="12.75" hidden="false" customHeight="false" outlineLevel="0" collapsed="false">
      <c r="F167" s="141"/>
      <c r="G167" s="205"/>
      <c r="H167" s="143" t="s">
        <v>132</v>
      </c>
      <c r="I167" s="144" t="s">
        <v>77</v>
      </c>
      <c r="J167" s="145" t="n">
        <v>0.05</v>
      </c>
      <c r="K167" s="146" t="s">
        <v>78</v>
      </c>
      <c r="L167" s="147" t="n">
        <f aca="false">SUM(L162:L164)*J167</f>
        <v>43.621</v>
      </c>
      <c r="M167" s="146" t="s">
        <v>78</v>
      </c>
      <c r="N167" s="148" t="s">
        <v>78</v>
      </c>
      <c r="O167" s="149" t="n">
        <v>0.05</v>
      </c>
      <c r="P167" s="147" t="n">
        <f aca="false">SUM(P162:P164)*O167</f>
        <v>0</v>
      </c>
      <c r="Q167" s="184"/>
      <c r="R167" s="149" t="n">
        <v>0.05</v>
      </c>
      <c r="S167" s="147" t="n">
        <f aca="false">SUM(S162:S164)*R167</f>
        <v>0</v>
      </c>
      <c r="T167" s="184"/>
      <c r="U167" s="151" t="n">
        <v>0.05</v>
      </c>
      <c r="V167" s="147" t="n">
        <f aca="false">SUM(V162:V164)*U167</f>
        <v>43.621</v>
      </c>
      <c r="W167" s="183"/>
    </row>
    <row r="168" customFormat="false" ht="25.5" hidden="false" customHeight="false" outlineLevel="0" collapsed="false">
      <c r="F168" s="141"/>
      <c r="G168" s="142"/>
      <c r="H168" s="152" t="s">
        <v>79</v>
      </c>
      <c r="I168" s="129" t="s">
        <v>78</v>
      </c>
      <c r="J168" s="153" t="s">
        <v>78</v>
      </c>
      <c r="K168" s="153" t="s">
        <v>78</v>
      </c>
      <c r="L168" s="154" t="n">
        <f aca="false">SUM(L148:L167)</f>
        <v>19524.1243</v>
      </c>
      <c r="M168" s="153" t="s">
        <v>78</v>
      </c>
      <c r="N168" s="155" t="s">
        <v>78</v>
      </c>
      <c r="O168" s="182"/>
      <c r="P168" s="154" t="n">
        <f aca="false">SUM(P148:P167)</f>
        <v>0</v>
      </c>
      <c r="Q168" s="184"/>
      <c r="R168" s="182"/>
      <c r="S168" s="154" t="n">
        <f aca="false">SUM(S148:S167)</f>
        <v>0</v>
      </c>
      <c r="T168" s="184"/>
      <c r="U168" s="185"/>
      <c r="V168" s="154" t="n">
        <f aca="false">SUM(V148:V167)</f>
        <v>19524.1243</v>
      </c>
      <c r="W168" s="183"/>
    </row>
    <row r="169" customFormat="false" ht="25.5" hidden="false" customHeight="false" outlineLevel="0" collapsed="false">
      <c r="F169" s="141"/>
      <c r="G169" s="161"/>
      <c r="H169" s="135" t="s">
        <v>80</v>
      </c>
      <c r="I169" s="129" t="s">
        <v>78</v>
      </c>
      <c r="J169" s="162" t="s">
        <v>78</v>
      </c>
      <c r="K169" s="153" t="s">
        <v>78</v>
      </c>
      <c r="L169" s="153" t="s">
        <v>78</v>
      </c>
      <c r="M169" s="153" t="s">
        <v>78</v>
      </c>
      <c r="N169" s="163" t="n">
        <f aca="false">SUM(N148:N165)</f>
        <v>5681</v>
      </c>
      <c r="O169" s="182"/>
      <c r="P169" s="183"/>
      <c r="Q169" s="165" t="n">
        <f aca="false">SUM(Q148:Q165)</f>
        <v>0</v>
      </c>
      <c r="R169" s="182"/>
      <c r="S169" s="183"/>
      <c r="T169" s="165" t="n">
        <f aca="false">SUM(T148:T165)</f>
        <v>0</v>
      </c>
      <c r="U169" s="185"/>
      <c r="V169" s="183"/>
      <c r="W169" s="154" t="n">
        <f aca="false">SUM(W148:W165)</f>
        <v>5681</v>
      </c>
    </row>
    <row r="170" customFormat="false" ht="38.25" hidden="false" customHeight="false" outlineLevel="0" collapsed="false">
      <c r="F170" s="141"/>
      <c r="G170" s="161"/>
      <c r="H170" s="135" t="s">
        <v>143</v>
      </c>
      <c r="I170" s="129"/>
      <c r="J170" s="162"/>
      <c r="K170" s="153"/>
      <c r="L170" s="153"/>
      <c r="M170" s="153"/>
      <c r="N170" s="163" t="n">
        <v>1470</v>
      </c>
      <c r="O170" s="182"/>
      <c r="P170" s="183"/>
      <c r="Q170" s="165" t="n">
        <v>0</v>
      </c>
      <c r="R170" s="182"/>
      <c r="S170" s="183"/>
      <c r="T170" s="165" t="n">
        <v>0</v>
      </c>
      <c r="U170" s="185"/>
      <c r="V170" s="183"/>
      <c r="W170" s="154" t="n">
        <f aca="false">SUM(N170-Q170-T170)</f>
        <v>1470</v>
      </c>
    </row>
    <row r="171" customFormat="false" ht="12.75" hidden="false" customHeight="false" outlineLevel="0" collapsed="false">
      <c r="F171" s="166" t="s">
        <v>81</v>
      </c>
      <c r="G171" s="167"/>
      <c r="H171" s="168" t="str">
        <f aca="false">H147</f>
        <v>Rozvaděč RS1.2 - ordinace 1.NP</v>
      </c>
      <c r="I171" s="169"/>
      <c r="J171" s="170"/>
      <c r="K171" s="170"/>
      <c r="L171" s="170"/>
      <c r="M171" s="170"/>
      <c r="N171" s="171" t="n">
        <f aca="false">L168+N169+N170</f>
        <v>26675.1243</v>
      </c>
      <c r="O171" s="172"/>
      <c r="P171" s="170"/>
      <c r="Q171" s="173" t="n">
        <f aca="false">P168+Q169+Q170</f>
        <v>0</v>
      </c>
      <c r="R171" s="172"/>
      <c r="S171" s="170"/>
      <c r="T171" s="173" t="n">
        <f aca="false">S168+T169+T170</f>
        <v>0</v>
      </c>
      <c r="U171" s="174"/>
      <c r="V171" s="170"/>
      <c r="W171" s="175" t="n">
        <f aca="false">V168+W169+W170</f>
        <v>26675.1243</v>
      </c>
    </row>
    <row r="172" customFormat="false" ht="12.75" hidden="false" customHeight="false" outlineLevel="0" collapsed="false">
      <c r="F172" s="176"/>
      <c r="G172" s="177"/>
      <c r="H172" s="178"/>
      <c r="I172" s="179"/>
      <c r="J172" s="180"/>
      <c r="K172" s="180"/>
      <c r="L172" s="180"/>
      <c r="M172" s="180"/>
      <c r="N172" s="181"/>
      <c r="O172" s="182"/>
      <c r="P172" s="183"/>
      <c r="Q172" s="184"/>
      <c r="R172" s="182"/>
      <c r="S172" s="183"/>
      <c r="T172" s="184"/>
      <c r="U172" s="185"/>
      <c r="V172" s="183"/>
      <c r="W172" s="183"/>
    </row>
    <row r="173" customFormat="false" ht="12.75" hidden="false" customHeight="false" outlineLevel="0" collapsed="false">
      <c r="F173" s="186" t="s">
        <v>32</v>
      </c>
      <c r="G173" s="187"/>
      <c r="H173" s="188" t="s">
        <v>33</v>
      </c>
      <c r="I173" s="187"/>
      <c r="J173" s="189"/>
      <c r="K173" s="190" t="s">
        <v>59</v>
      </c>
      <c r="L173" s="190" t="s">
        <v>59</v>
      </c>
      <c r="M173" s="190" t="s">
        <v>59</v>
      </c>
      <c r="N173" s="191" t="s">
        <v>59</v>
      </c>
      <c r="O173" s="192"/>
      <c r="P173" s="190" t="s">
        <v>59</v>
      </c>
      <c r="Q173" s="193" t="s">
        <v>59</v>
      </c>
      <c r="R173" s="192"/>
      <c r="S173" s="190" t="s">
        <v>59</v>
      </c>
      <c r="T173" s="193" t="s">
        <v>59</v>
      </c>
      <c r="U173" s="194"/>
      <c r="V173" s="190" t="s">
        <v>59</v>
      </c>
      <c r="W173" s="190" t="s">
        <v>59</v>
      </c>
    </row>
    <row r="174" customFormat="false" ht="51" hidden="false" customHeight="false" outlineLevel="0" collapsed="false">
      <c r="F174" s="133"/>
      <c r="G174" s="136"/>
      <c r="H174" s="135" t="s">
        <v>144</v>
      </c>
      <c r="I174" s="204" t="s">
        <v>62</v>
      </c>
      <c r="J174" s="131" t="n">
        <v>1</v>
      </c>
      <c r="K174" s="198" t="n">
        <v>2242</v>
      </c>
      <c r="L174" s="131" t="n">
        <f aca="false">J174*K174</f>
        <v>2242</v>
      </c>
      <c r="M174" s="131" t="n">
        <v>490</v>
      </c>
      <c r="N174" s="132" t="n">
        <f aca="false">J174*M174</f>
        <v>490</v>
      </c>
      <c r="O174" s="123" t="n">
        <v>0</v>
      </c>
      <c r="P174" s="124" t="n">
        <f aca="false">SUM(K174*O174)</f>
        <v>0</v>
      </c>
      <c r="Q174" s="125" t="n">
        <f aca="false">SUM(M174*O174)</f>
        <v>0</v>
      </c>
      <c r="R174" s="123" t="n">
        <v>0</v>
      </c>
      <c r="S174" s="124" t="n">
        <f aca="false">SUM(K174*R174)</f>
        <v>0</v>
      </c>
      <c r="T174" s="125" t="n">
        <f aca="false">SUM(M174*R174)</f>
        <v>0</v>
      </c>
      <c r="U174" s="126" t="n">
        <f aca="false">SUM(J174-O174-R174)</f>
        <v>1</v>
      </c>
      <c r="V174" s="124" t="n">
        <f aca="false">SUM(K174*U174)</f>
        <v>2242</v>
      </c>
      <c r="W174" s="124" t="n">
        <f aca="false">SUM(M174*U174)</f>
        <v>490</v>
      </c>
    </row>
    <row r="175" customFormat="false" ht="51" hidden="false" customHeight="false" outlineLevel="0" collapsed="false">
      <c r="F175" s="133"/>
      <c r="G175" s="134"/>
      <c r="H175" s="135" t="s">
        <v>146</v>
      </c>
      <c r="I175" s="129" t="s">
        <v>62</v>
      </c>
      <c r="J175" s="131" t="n">
        <v>1</v>
      </c>
      <c r="K175" s="131" t="n">
        <v>769</v>
      </c>
      <c r="L175" s="131" t="n">
        <f aca="false">J175*K175</f>
        <v>769</v>
      </c>
      <c r="M175" s="131" t="n">
        <v>120</v>
      </c>
      <c r="N175" s="132" t="n">
        <f aca="false">J175*M175</f>
        <v>120</v>
      </c>
      <c r="O175" s="123" t="n">
        <v>0</v>
      </c>
      <c r="P175" s="124" t="n">
        <f aca="false">SUM(K175*O175)</f>
        <v>0</v>
      </c>
      <c r="Q175" s="125" t="n">
        <f aca="false">SUM(M175*O175)</f>
        <v>0</v>
      </c>
      <c r="R175" s="123" t="n">
        <v>0</v>
      </c>
      <c r="S175" s="124" t="n">
        <f aca="false">SUM(K175*R175)</f>
        <v>0</v>
      </c>
      <c r="T175" s="125" t="n">
        <f aca="false">SUM(M175*R175)</f>
        <v>0</v>
      </c>
      <c r="U175" s="126" t="n">
        <f aca="false">SUM(J175-O175-R175)</f>
        <v>1</v>
      </c>
      <c r="V175" s="124" t="n">
        <f aca="false">SUM(K175*U175)</f>
        <v>769</v>
      </c>
      <c r="W175" s="124" t="n">
        <f aca="false">SUM(M175*U175)</f>
        <v>120</v>
      </c>
    </row>
    <row r="176" customFormat="false" ht="25.5" hidden="false" customHeight="false" outlineLevel="0" collapsed="false">
      <c r="F176" s="133"/>
      <c r="G176" s="134"/>
      <c r="H176" s="135" t="s">
        <v>168</v>
      </c>
      <c r="I176" s="129" t="s">
        <v>62</v>
      </c>
      <c r="J176" s="131" t="n">
        <v>0</v>
      </c>
      <c r="K176" s="131" t="n">
        <v>135</v>
      </c>
      <c r="L176" s="131" t="n">
        <f aca="false">J176*K176</f>
        <v>0</v>
      </c>
      <c r="M176" s="131" t="n">
        <v>45</v>
      </c>
      <c r="N176" s="132" t="n">
        <f aca="false">J176*M176</f>
        <v>0</v>
      </c>
      <c r="O176" s="123" t="n">
        <v>0</v>
      </c>
      <c r="P176" s="124" t="n">
        <f aca="false">SUM(K176*O176)</f>
        <v>0</v>
      </c>
      <c r="Q176" s="125" t="n">
        <f aca="false">SUM(M176*O176)</f>
        <v>0</v>
      </c>
      <c r="R176" s="123" t="n">
        <v>0</v>
      </c>
      <c r="S176" s="124" t="n">
        <f aca="false">SUM(K176*R176)</f>
        <v>0</v>
      </c>
      <c r="T176" s="125" t="n">
        <f aca="false">SUM(M176*R176)</f>
        <v>0</v>
      </c>
      <c r="U176" s="126" t="n">
        <f aca="false">SUM(J176-O176-R176)</f>
        <v>0</v>
      </c>
      <c r="V176" s="124" t="n">
        <f aca="false">SUM(K176*U176)</f>
        <v>0</v>
      </c>
      <c r="W176" s="124" t="n">
        <f aca="false">SUM(M176*U176)</f>
        <v>0</v>
      </c>
    </row>
    <row r="177" customFormat="false" ht="76.5" hidden="false" customHeight="false" outlineLevel="0" collapsed="false">
      <c r="F177" s="133"/>
      <c r="G177" s="134"/>
      <c r="H177" s="135" t="s">
        <v>169</v>
      </c>
      <c r="I177" s="129" t="s">
        <v>62</v>
      </c>
      <c r="J177" s="131" t="n">
        <v>0</v>
      </c>
      <c r="K177" s="198" t="n">
        <f aca="false">K148</f>
        <v>3176</v>
      </c>
      <c r="L177" s="131" t="n">
        <f aca="false">J177*K177</f>
        <v>0</v>
      </c>
      <c r="M177" s="131" t="n">
        <v>120</v>
      </c>
      <c r="N177" s="132" t="n">
        <f aca="false">J177*M177</f>
        <v>0</v>
      </c>
      <c r="O177" s="123" t="n">
        <v>0</v>
      </c>
      <c r="P177" s="124" t="n">
        <f aca="false">SUM(K177*O177)</f>
        <v>0</v>
      </c>
      <c r="Q177" s="125" t="n">
        <f aca="false">SUM(M177*O177)</f>
        <v>0</v>
      </c>
      <c r="R177" s="123" t="n">
        <v>0</v>
      </c>
      <c r="S177" s="124" t="n">
        <f aca="false">SUM(K177*R177)</f>
        <v>0</v>
      </c>
      <c r="T177" s="125" t="n">
        <f aca="false">SUM(M177*R177)</f>
        <v>0</v>
      </c>
      <c r="U177" s="126" t="n">
        <f aca="false">SUM(J177-O177-R177)</f>
        <v>0</v>
      </c>
      <c r="V177" s="124" t="n">
        <f aca="false">SUM(K177*U177)</f>
        <v>0</v>
      </c>
      <c r="W177" s="124" t="n">
        <f aca="false">SUM(M177*U177)</f>
        <v>0</v>
      </c>
    </row>
    <row r="178" customFormat="false" ht="25.5" hidden="false" customHeight="false" outlineLevel="0" collapsed="false">
      <c r="F178" s="133"/>
      <c r="G178" s="134"/>
      <c r="H178" s="135" t="s">
        <v>150</v>
      </c>
      <c r="I178" s="129" t="s">
        <v>62</v>
      </c>
      <c r="J178" s="131" t="n">
        <v>0</v>
      </c>
      <c r="K178" s="131" t="n">
        <v>76.16</v>
      </c>
      <c r="L178" s="131" t="n">
        <f aca="false">J178*K178</f>
        <v>0</v>
      </c>
      <c r="M178" s="131" t="n">
        <v>45</v>
      </c>
      <c r="N178" s="132" t="n">
        <f aca="false">J178*M178</f>
        <v>0</v>
      </c>
      <c r="O178" s="123" t="n">
        <v>0</v>
      </c>
      <c r="P178" s="124" t="n">
        <f aca="false">SUM(K178*O178)</f>
        <v>0</v>
      </c>
      <c r="Q178" s="125" t="n">
        <f aca="false">SUM(M178*O178)</f>
        <v>0</v>
      </c>
      <c r="R178" s="123" t="n">
        <v>0</v>
      </c>
      <c r="S178" s="124" t="n">
        <f aca="false">SUM(K178*R178)</f>
        <v>0</v>
      </c>
      <c r="T178" s="125" t="n">
        <f aca="false">SUM(M178*R178)</f>
        <v>0</v>
      </c>
      <c r="U178" s="126" t="n">
        <f aca="false">SUM(J178-O178-R178)</f>
        <v>0</v>
      </c>
      <c r="V178" s="124" t="n">
        <f aca="false">SUM(K178*U178)</f>
        <v>0</v>
      </c>
      <c r="W178" s="124" t="n">
        <f aca="false">SUM(M178*U178)</f>
        <v>0</v>
      </c>
    </row>
    <row r="179" customFormat="false" ht="25.5" hidden="false" customHeight="false" outlineLevel="0" collapsed="false">
      <c r="F179" s="133"/>
      <c r="G179" s="134"/>
      <c r="H179" s="135" t="s">
        <v>154</v>
      </c>
      <c r="I179" s="129" t="s">
        <v>62</v>
      </c>
      <c r="J179" s="131" t="n">
        <v>0</v>
      </c>
      <c r="K179" s="131" t="n">
        <v>76.16</v>
      </c>
      <c r="L179" s="131" t="n">
        <f aca="false">J179*K179</f>
        <v>0</v>
      </c>
      <c r="M179" s="131" t="n">
        <v>45</v>
      </c>
      <c r="N179" s="132" t="n">
        <f aca="false">J179*M179</f>
        <v>0</v>
      </c>
      <c r="O179" s="123" t="n">
        <v>0</v>
      </c>
      <c r="P179" s="124" t="n">
        <f aca="false">SUM(K179*O179)</f>
        <v>0</v>
      </c>
      <c r="Q179" s="125" t="n">
        <f aca="false">SUM(M179*O179)</f>
        <v>0</v>
      </c>
      <c r="R179" s="123" t="n">
        <v>0</v>
      </c>
      <c r="S179" s="124" t="n">
        <f aca="false">SUM(K179*R179)</f>
        <v>0</v>
      </c>
      <c r="T179" s="125" t="n">
        <f aca="false">SUM(M179*R179)</f>
        <v>0</v>
      </c>
      <c r="U179" s="126" t="n">
        <f aca="false">SUM(J179-O179-R179)</f>
        <v>0</v>
      </c>
      <c r="V179" s="124" t="n">
        <f aca="false">SUM(K179*U179)</f>
        <v>0</v>
      </c>
      <c r="W179" s="124" t="n">
        <f aca="false">SUM(M179*U179)</f>
        <v>0</v>
      </c>
    </row>
    <row r="180" customFormat="false" ht="76.5" hidden="false" customHeight="false" outlineLevel="0" collapsed="false">
      <c r="F180" s="133"/>
      <c r="G180" s="134"/>
      <c r="H180" s="135" t="s">
        <v>157</v>
      </c>
      <c r="I180" s="129" t="s">
        <v>62</v>
      </c>
      <c r="J180" s="131" t="n">
        <v>0</v>
      </c>
      <c r="K180" s="131" t="n">
        <v>650</v>
      </c>
      <c r="L180" s="131" t="n">
        <f aca="false">J180*K180</f>
        <v>0</v>
      </c>
      <c r="M180" s="131" t="n">
        <v>120</v>
      </c>
      <c r="N180" s="132" t="n">
        <f aca="false">J180*M180</f>
        <v>0</v>
      </c>
      <c r="O180" s="123" t="n">
        <v>0</v>
      </c>
      <c r="P180" s="124" t="n">
        <f aca="false">SUM(K180*O180)</f>
        <v>0</v>
      </c>
      <c r="Q180" s="125" t="n">
        <f aca="false">SUM(M180*O180)</f>
        <v>0</v>
      </c>
      <c r="R180" s="123" t="n">
        <v>0</v>
      </c>
      <c r="S180" s="124" t="n">
        <f aca="false">SUM(K180*R180)</f>
        <v>0</v>
      </c>
      <c r="T180" s="125" t="n">
        <f aca="false">SUM(M180*R180)</f>
        <v>0</v>
      </c>
      <c r="U180" s="126" t="n">
        <f aca="false">SUM(J180-O180-R180)</f>
        <v>0</v>
      </c>
      <c r="V180" s="124" t="n">
        <f aca="false">SUM(K180*U180)</f>
        <v>0</v>
      </c>
      <c r="W180" s="124" t="n">
        <f aca="false">SUM(M180*U180)</f>
        <v>0</v>
      </c>
    </row>
    <row r="181" customFormat="false" ht="25.5" hidden="false" customHeight="false" outlineLevel="0" collapsed="false">
      <c r="F181" s="133"/>
      <c r="G181" s="134"/>
      <c r="H181" s="135" t="s">
        <v>170</v>
      </c>
      <c r="I181" s="129" t="s">
        <v>62</v>
      </c>
      <c r="J181" s="131" t="n">
        <v>0</v>
      </c>
      <c r="K181" s="131" t="n">
        <v>264</v>
      </c>
      <c r="L181" s="131" t="n">
        <f aca="false">J181*K181</f>
        <v>0</v>
      </c>
      <c r="M181" s="131" t="n">
        <v>90</v>
      </c>
      <c r="N181" s="132" t="n">
        <f aca="false">J181*M181</f>
        <v>0</v>
      </c>
      <c r="O181" s="123" t="n">
        <v>0</v>
      </c>
      <c r="P181" s="124" t="n">
        <f aca="false">SUM(K181*O181)</f>
        <v>0</v>
      </c>
      <c r="Q181" s="125" t="n">
        <f aca="false">SUM(M181*O181)</f>
        <v>0</v>
      </c>
      <c r="R181" s="123" t="n">
        <v>0</v>
      </c>
      <c r="S181" s="124" t="n">
        <f aca="false">SUM(K181*R181)</f>
        <v>0</v>
      </c>
      <c r="T181" s="125" t="n">
        <f aca="false">SUM(M181*R181)</f>
        <v>0</v>
      </c>
      <c r="U181" s="126" t="n">
        <f aca="false">SUM(J181-O181-R181)</f>
        <v>0</v>
      </c>
      <c r="V181" s="124" t="n">
        <f aca="false">SUM(K181*U181)</f>
        <v>0</v>
      </c>
      <c r="W181" s="124" t="n">
        <f aca="false">SUM(M181*U181)</f>
        <v>0</v>
      </c>
    </row>
    <row r="182" customFormat="false" ht="25.5" hidden="false" customHeight="false" outlineLevel="0" collapsed="false">
      <c r="F182" s="133"/>
      <c r="G182" s="134"/>
      <c r="H182" s="135" t="s">
        <v>161</v>
      </c>
      <c r="I182" s="129" t="s">
        <v>62</v>
      </c>
      <c r="J182" s="131" t="n">
        <v>0</v>
      </c>
      <c r="K182" s="131" t="n">
        <v>97</v>
      </c>
      <c r="L182" s="131" t="n">
        <f aca="false">J182*K182</f>
        <v>0</v>
      </c>
      <c r="M182" s="131" t="n">
        <v>120</v>
      </c>
      <c r="N182" s="132" t="n">
        <f aca="false">J182*M182</f>
        <v>0</v>
      </c>
      <c r="O182" s="123" t="n">
        <v>0</v>
      </c>
      <c r="P182" s="124" t="n">
        <f aca="false">SUM(K182*O182)</f>
        <v>0</v>
      </c>
      <c r="Q182" s="125" t="n">
        <f aca="false">SUM(M182*O182)</f>
        <v>0</v>
      </c>
      <c r="R182" s="123" t="n">
        <v>0</v>
      </c>
      <c r="S182" s="124" t="n">
        <f aca="false">SUM(K182*R182)</f>
        <v>0</v>
      </c>
      <c r="T182" s="125" t="n">
        <f aca="false">SUM(M182*R182)</f>
        <v>0</v>
      </c>
      <c r="U182" s="126" t="n">
        <f aca="false">SUM(J182-O182-R182)</f>
        <v>0</v>
      </c>
      <c r="V182" s="124" t="n">
        <f aca="false">SUM(K182*U182)</f>
        <v>0</v>
      </c>
      <c r="W182" s="124" t="n">
        <f aca="false">SUM(M182*U182)</f>
        <v>0</v>
      </c>
    </row>
    <row r="183" customFormat="false" ht="63.75" hidden="false" customHeight="false" outlineLevel="0" collapsed="false">
      <c r="F183" s="133"/>
      <c r="G183" s="134"/>
      <c r="H183" s="135" t="s">
        <v>162</v>
      </c>
      <c r="I183" s="129" t="s">
        <v>62</v>
      </c>
      <c r="J183" s="131" t="n">
        <v>0</v>
      </c>
      <c r="K183" s="131" t="n">
        <v>83.6</v>
      </c>
      <c r="L183" s="131" t="n">
        <f aca="false">J183*K183</f>
        <v>0</v>
      </c>
      <c r="M183" s="131" t="n">
        <v>45</v>
      </c>
      <c r="N183" s="132" t="n">
        <f aca="false">J183*M183</f>
        <v>0</v>
      </c>
      <c r="O183" s="123" t="n">
        <v>0</v>
      </c>
      <c r="P183" s="124" t="n">
        <f aca="false">SUM(K183*O183)</f>
        <v>0</v>
      </c>
      <c r="Q183" s="125" t="n">
        <f aca="false">SUM(M183*O183)</f>
        <v>0</v>
      </c>
      <c r="R183" s="123" t="n">
        <v>0</v>
      </c>
      <c r="S183" s="124" t="n">
        <f aca="false">SUM(K183*R183)</f>
        <v>0</v>
      </c>
      <c r="T183" s="125" t="n">
        <f aca="false">SUM(M183*R183)</f>
        <v>0</v>
      </c>
      <c r="U183" s="126" t="n">
        <f aca="false">SUM(J183-O183-R183)</f>
        <v>0</v>
      </c>
      <c r="V183" s="124" t="n">
        <f aca="false">SUM(K183*U183)</f>
        <v>0</v>
      </c>
      <c r="W183" s="124" t="n">
        <f aca="false">SUM(M183*U183)</f>
        <v>0</v>
      </c>
    </row>
    <row r="184" customFormat="false" ht="25.5" hidden="false" customHeight="false" outlineLevel="0" collapsed="false">
      <c r="F184" s="133"/>
      <c r="G184" s="134"/>
      <c r="H184" s="135" t="s">
        <v>138</v>
      </c>
      <c r="I184" s="129" t="s">
        <v>62</v>
      </c>
      <c r="J184" s="131" t="n">
        <v>0</v>
      </c>
      <c r="K184" s="131" t="n">
        <v>8.25</v>
      </c>
      <c r="L184" s="131" t="n">
        <f aca="false">J184*K184</f>
        <v>0</v>
      </c>
      <c r="M184" s="131" t="n">
        <v>15</v>
      </c>
      <c r="N184" s="132" t="n">
        <f aca="false">J184*M184</f>
        <v>0</v>
      </c>
      <c r="O184" s="123" t="n">
        <v>0</v>
      </c>
      <c r="P184" s="124" t="n">
        <f aca="false">SUM(K184*O184)</f>
        <v>0</v>
      </c>
      <c r="Q184" s="125" t="n">
        <f aca="false">SUM(M184*O184)</f>
        <v>0</v>
      </c>
      <c r="R184" s="123" t="n">
        <v>0</v>
      </c>
      <c r="S184" s="124" t="n">
        <f aca="false">SUM(K184*R184)</f>
        <v>0</v>
      </c>
      <c r="T184" s="125" t="n">
        <f aca="false">SUM(M184*R184)</f>
        <v>0</v>
      </c>
      <c r="U184" s="126" t="n">
        <f aca="false">SUM(J184-O184-R184)</f>
        <v>0</v>
      </c>
      <c r="V184" s="124" t="n">
        <f aca="false">SUM(K184*U184)</f>
        <v>0</v>
      </c>
      <c r="W184" s="124" t="n">
        <f aca="false">SUM(M184*U184)</f>
        <v>0</v>
      </c>
    </row>
    <row r="185" customFormat="false" ht="51" hidden="false" customHeight="false" outlineLevel="0" collapsed="false">
      <c r="F185" s="133"/>
      <c r="G185" s="134"/>
      <c r="H185" s="135" t="s">
        <v>163</v>
      </c>
      <c r="I185" s="129" t="s">
        <v>62</v>
      </c>
      <c r="J185" s="131" t="n">
        <v>5</v>
      </c>
      <c r="K185" s="131" t="n">
        <v>8.25</v>
      </c>
      <c r="L185" s="131" t="n">
        <f aca="false">J185*K185</f>
        <v>41.25</v>
      </c>
      <c r="M185" s="131" t="n">
        <v>15</v>
      </c>
      <c r="N185" s="132" t="n">
        <f aca="false">J185*M185</f>
        <v>75</v>
      </c>
      <c r="O185" s="123" t="n">
        <v>0</v>
      </c>
      <c r="P185" s="124" t="n">
        <f aca="false">SUM(K185*O185)</f>
        <v>0</v>
      </c>
      <c r="Q185" s="125" t="n">
        <f aca="false">SUM(M185*O185)</f>
        <v>0</v>
      </c>
      <c r="R185" s="123" t="n">
        <v>0</v>
      </c>
      <c r="S185" s="124" t="n">
        <f aca="false">SUM(K185*R185)</f>
        <v>0</v>
      </c>
      <c r="T185" s="125" t="n">
        <f aca="false">SUM(M185*R185)</f>
        <v>0</v>
      </c>
      <c r="U185" s="126" t="n">
        <f aca="false">SUM(J185-O185-R185)</f>
        <v>5</v>
      </c>
      <c r="V185" s="124" t="n">
        <f aca="false">SUM(K185*U185)</f>
        <v>41.25</v>
      </c>
      <c r="W185" s="124" t="n">
        <f aca="false">SUM(M185*U185)</f>
        <v>75</v>
      </c>
    </row>
    <row r="186" customFormat="false" ht="38.25" hidden="false" customHeight="false" outlineLevel="0" collapsed="false">
      <c r="F186" s="133"/>
      <c r="G186" s="134"/>
      <c r="H186" s="135" t="s">
        <v>164</v>
      </c>
      <c r="I186" s="129" t="s">
        <v>140</v>
      </c>
      <c r="J186" s="131" t="n">
        <v>0</v>
      </c>
      <c r="K186" s="131" t="n">
        <v>485</v>
      </c>
      <c r="L186" s="131" t="n">
        <f aca="false">J186*K186</f>
        <v>0</v>
      </c>
      <c r="M186" s="131" t="n">
        <v>245</v>
      </c>
      <c r="N186" s="132" t="n">
        <f aca="false">J186*M186</f>
        <v>0</v>
      </c>
      <c r="O186" s="123" t="n">
        <v>0</v>
      </c>
      <c r="P186" s="124" t="n">
        <f aca="false">SUM(K186*O186)</f>
        <v>0</v>
      </c>
      <c r="Q186" s="125" t="n">
        <f aca="false">SUM(M186*O186)</f>
        <v>0</v>
      </c>
      <c r="R186" s="123" t="n">
        <v>0</v>
      </c>
      <c r="S186" s="124" t="n">
        <f aca="false">SUM(K186*R186)</f>
        <v>0</v>
      </c>
      <c r="T186" s="125" t="n">
        <f aca="false">SUM(M186*R186)</f>
        <v>0</v>
      </c>
      <c r="U186" s="126" t="n">
        <f aca="false">SUM(J186-O186-R186)</f>
        <v>0</v>
      </c>
      <c r="V186" s="124" t="n">
        <f aca="false">SUM(K186*U186)</f>
        <v>0</v>
      </c>
      <c r="W186" s="124" t="n">
        <f aca="false">SUM(M186*U186)</f>
        <v>0</v>
      </c>
    </row>
    <row r="187" customFormat="false" ht="25.5" hidden="false" customHeight="false" outlineLevel="0" collapsed="false">
      <c r="F187" s="133"/>
      <c r="G187" s="134"/>
      <c r="H187" s="135" t="s">
        <v>165</v>
      </c>
      <c r="I187" s="129" t="s">
        <v>166</v>
      </c>
      <c r="J187" s="131" t="n">
        <v>0</v>
      </c>
      <c r="K187" s="131" t="n">
        <v>36.93</v>
      </c>
      <c r="L187" s="131" t="n">
        <f aca="false">J187*K187</f>
        <v>0</v>
      </c>
      <c r="M187" s="131" t="n">
        <v>19</v>
      </c>
      <c r="N187" s="132" t="n">
        <f aca="false">J187*M187</f>
        <v>0</v>
      </c>
      <c r="O187" s="123" t="n">
        <v>0</v>
      </c>
      <c r="P187" s="124" t="n">
        <f aca="false">SUM(K187*O187)</f>
        <v>0</v>
      </c>
      <c r="Q187" s="125" t="n">
        <f aca="false">SUM(M187*O187)</f>
        <v>0</v>
      </c>
      <c r="R187" s="123" t="n">
        <v>0</v>
      </c>
      <c r="S187" s="124" t="n">
        <f aca="false">SUM(K187*R187)</f>
        <v>0</v>
      </c>
      <c r="T187" s="125" t="n">
        <f aca="false">SUM(M187*R187)</f>
        <v>0</v>
      </c>
      <c r="U187" s="126" t="n">
        <f aca="false">SUM(J187-O187-R187)</f>
        <v>0</v>
      </c>
      <c r="V187" s="124" t="n">
        <f aca="false">SUM(K187*U187)</f>
        <v>0</v>
      </c>
      <c r="W187" s="124" t="n">
        <f aca="false">SUM(M187*U187)</f>
        <v>0</v>
      </c>
    </row>
    <row r="188" customFormat="false" ht="25.5" hidden="false" customHeight="false" outlineLevel="0" collapsed="false">
      <c r="F188" s="133"/>
      <c r="G188" s="134"/>
      <c r="H188" s="135" t="s">
        <v>167</v>
      </c>
      <c r="I188" s="129" t="s">
        <v>62</v>
      </c>
      <c r="J188" s="131" t="n">
        <v>0</v>
      </c>
      <c r="K188" s="131" t="n">
        <v>23.97</v>
      </c>
      <c r="L188" s="131" t="n">
        <f aca="false">J188*K188</f>
        <v>0</v>
      </c>
      <c r="M188" s="131" t="n">
        <v>19</v>
      </c>
      <c r="N188" s="132" t="n">
        <f aca="false">J188*M188</f>
        <v>0</v>
      </c>
      <c r="O188" s="123" t="n">
        <v>0</v>
      </c>
      <c r="P188" s="124" t="n">
        <f aca="false">SUM(K188*O188)</f>
        <v>0</v>
      </c>
      <c r="Q188" s="125" t="n">
        <f aca="false">SUM(M188*O188)</f>
        <v>0</v>
      </c>
      <c r="R188" s="123" t="n">
        <v>0</v>
      </c>
      <c r="S188" s="124" t="n">
        <f aca="false">SUM(K188*R188)</f>
        <v>0</v>
      </c>
      <c r="T188" s="125" t="n">
        <f aca="false">SUM(M188*R188)</f>
        <v>0</v>
      </c>
      <c r="U188" s="126" t="n">
        <f aca="false">SUM(J188-O188-R188)</f>
        <v>0</v>
      </c>
      <c r="V188" s="124" t="n">
        <f aca="false">SUM(K188*U188)</f>
        <v>0</v>
      </c>
      <c r="W188" s="124" t="n">
        <f aca="false">SUM(M188*U188)</f>
        <v>0</v>
      </c>
    </row>
    <row r="189" customFormat="false" ht="12.75" hidden="false" customHeight="false" outlineLevel="0" collapsed="false">
      <c r="F189" s="133"/>
      <c r="G189" s="134"/>
      <c r="H189" s="135"/>
      <c r="I189" s="129"/>
      <c r="J189" s="131"/>
      <c r="K189" s="131"/>
      <c r="L189" s="131"/>
      <c r="M189" s="131"/>
      <c r="N189" s="132"/>
      <c r="O189" s="182"/>
      <c r="P189" s="183"/>
      <c r="Q189" s="184"/>
      <c r="R189" s="182"/>
      <c r="S189" s="183"/>
      <c r="T189" s="184"/>
      <c r="U189" s="185"/>
      <c r="V189" s="183"/>
      <c r="W189" s="183"/>
    </row>
    <row r="190" customFormat="false" ht="12.75" hidden="false" customHeight="false" outlineLevel="0" collapsed="false">
      <c r="F190" s="141"/>
      <c r="G190" s="142"/>
      <c r="H190" s="143" t="s">
        <v>76</v>
      </c>
      <c r="I190" s="144" t="s">
        <v>77</v>
      </c>
      <c r="J190" s="145" t="n">
        <v>0.03</v>
      </c>
      <c r="K190" s="146" t="s">
        <v>78</v>
      </c>
      <c r="L190" s="147" t="n">
        <f aca="false">SUM(L174:L189)*J190</f>
        <v>91.5675</v>
      </c>
      <c r="M190" s="146" t="s">
        <v>78</v>
      </c>
      <c r="N190" s="148" t="s">
        <v>78</v>
      </c>
      <c r="O190" s="149" t="n">
        <v>0.03</v>
      </c>
      <c r="P190" s="147" t="n">
        <f aca="false">SUM(P174:P189)*O190</f>
        <v>0</v>
      </c>
      <c r="Q190" s="184"/>
      <c r="R190" s="149" t="n">
        <v>0.03</v>
      </c>
      <c r="S190" s="147" t="n">
        <f aca="false">SUM(S174:S189)*R190</f>
        <v>0</v>
      </c>
      <c r="T190" s="184"/>
      <c r="U190" s="151" t="n">
        <v>0.03</v>
      </c>
      <c r="V190" s="147" t="n">
        <f aca="false">SUM(V174:V189)*U190</f>
        <v>91.5675</v>
      </c>
      <c r="W190" s="183"/>
    </row>
    <row r="191" customFormat="false" ht="12.75" hidden="false" customHeight="false" outlineLevel="0" collapsed="false">
      <c r="F191" s="141"/>
      <c r="G191" s="205"/>
      <c r="H191" s="143" t="s">
        <v>132</v>
      </c>
      <c r="I191" s="144" t="s">
        <v>77</v>
      </c>
      <c r="J191" s="145" t="n">
        <v>0.05</v>
      </c>
      <c r="K191" s="146" t="s">
        <v>78</v>
      </c>
      <c r="L191" s="147" t="n">
        <f aca="false">SUM(L186:L188)*J191</f>
        <v>0</v>
      </c>
      <c r="M191" s="146" t="s">
        <v>78</v>
      </c>
      <c r="N191" s="148" t="s">
        <v>78</v>
      </c>
      <c r="O191" s="149" t="n">
        <v>0.05</v>
      </c>
      <c r="P191" s="147" t="n">
        <f aca="false">SUM(P186:P188)*O191</f>
        <v>0</v>
      </c>
      <c r="Q191" s="184"/>
      <c r="R191" s="149" t="n">
        <v>0.05</v>
      </c>
      <c r="S191" s="147" t="n">
        <f aca="false">SUM(S186:S188)*R191</f>
        <v>0</v>
      </c>
      <c r="T191" s="184"/>
      <c r="U191" s="151" t="n">
        <v>0.05</v>
      </c>
      <c r="V191" s="147" t="n">
        <f aca="false">SUM(V186:V188)*U191</f>
        <v>0</v>
      </c>
      <c r="W191" s="183"/>
    </row>
    <row r="192" customFormat="false" ht="25.5" hidden="false" customHeight="false" outlineLevel="0" collapsed="false">
      <c r="F192" s="141"/>
      <c r="G192" s="142"/>
      <c r="H192" s="152" t="s">
        <v>79</v>
      </c>
      <c r="I192" s="129" t="s">
        <v>78</v>
      </c>
      <c r="J192" s="153" t="s">
        <v>78</v>
      </c>
      <c r="K192" s="153" t="s">
        <v>78</v>
      </c>
      <c r="L192" s="154" t="n">
        <f aca="false">SUM(L174:L191)</f>
        <v>3143.8175</v>
      </c>
      <c r="M192" s="153" t="s">
        <v>78</v>
      </c>
      <c r="N192" s="155" t="s">
        <v>78</v>
      </c>
      <c r="O192" s="182"/>
      <c r="P192" s="154" t="n">
        <f aca="false">SUM(P174:P191)</f>
        <v>0</v>
      </c>
      <c r="Q192" s="184"/>
      <c r="R192" s="182"/>
      <c r="S192" s="154" t="n">
        <f aca="false">SUM(S174:S191)</f>
        <v>0</v>
      </c>
      <c r="T192" s="184"/>
      <c r="U192" s="185"/>
      <c r="V192" s="154" t="n">
        <f aca="false">SUM(V174:V191)</f>
        <v>3143.8175</v>
      </c>
      <c r="W192" s="183"/>
    </row>
    <row r="193" customFormat="false" ht="25.5" hidden="false" customHeight="false" outlineLevel="0" collapsed="false">
      <c r="F193" s="141"/>
      <c r="G193" s="161"/>
      <c r="H193" s="135" t="s">
        <v>80</v>
      </c>
      <c r="I193" s="129" t="s">
        <v>78</v>
      </c>
      <c r="J193" s="162" t="s">
        <v>78</v>
      </c>
      <c r="K193" s="153" t="s">
        <v>78</v>
      </c>
      <c r="L193" s="153" t="s">
        <v>78</v>
      </c>
      <c r="M193" s="153" t="s">
        <v>78</v>
      </c>
      <c r="N193" s="163" t="n">
        <f aca="false">SUM(N174:N189)</f>
        <v>685</v>
      </c>
      <c r="O193" s="182"/>
      <c r="P193" s="183"/>
      <c r="Q193" s="165" t="n">
        <f aca="false">SUM(Q174:Q189)</f>
        <v>0</v>
      </c>
      <c r="R193" s="182"/>
      <c r="S193" s="183"/>
      <c r="T193" s="165" t="n">
        <f aca="false">SUM(T174:T189)</f>
        <v>0</v>
      </c>
      <c r="U193" s="185"/>
      <c r="V193" s="183"/>
      <c r="W193" s="154" t="n">
        <f aca="false">SUM(W174:W189)</f>
        <v>685</v>
      </c>
    </row>
    <row r="194" customFormat="false" ht="38.25" hidden="false" customHeight="false" outlineLevel="0" collapsed="false">
      <c r="F194" s="141"/>
      <c r="G194" s="161"/>
      <c r="H194" s="135" t="s">
        <v>143</v>
      </c>
      <c r="I194" s="129"/>
      <c r="J194" s="162"/>
      <c r="K194" s="153"/>
      <c r="L194" s="153"/>
      <c r="M194" s="153"/>
      <c r="N194" s="163" t="n">
        <v>120</v>
      </c>
      <c r="O194" s="182"/>
      <c r="P194" s="183"/>
      <c r="Q194" s="165" t="n">
        <v>0</v>
      </c>
      <c r="R194" s="182"/>
      <c r="S194" s="183"/>
      <c r="T194" s="165" t="n">
        <v>0</v>
      </c>
      <c r="U194" s="185"/>
      <c r="V194" s="183"/>
      <c r="W194" s="154" t="n">
        <f aca="false">SUM(N194-Q194-T194)</f>
        <v>120</v>
      </c>
    </row>
    <row r="195" customFormat="false" ht="12.75" hidden="false" customHeight="false" outlineLevel="0" collapsed="false">
      <c r="F195" s="166" t="s">
        <v>81</v>
      </c>
      <c r="G195" s="167"/>
      <c r="H195" s="168" t="str">
        <f aca="false">H173</f>
        <v>Rozvaděč RS1.3 - veterina ( rezerva bez výbavy )</v>
      </c>
      <c r="I195" s="169"/>
      <c r="J195" s="170"/>
      <c r="K195" s="170"/>
      <c r="L195" s="170"/>
      <c r="M195" s="170"/>
      <c r="N195" s="171" t="n">
        <f aca="false">L192+N193+N194</f>
        <v>3948.8175</v>
      </c>
      <c r="O195" s="172"/>
      <c r="P195" s="170"/>
      <c r="Q195" s="173" t="n">
        <f aca="false">P192+Q193+Q194</f>
        <v>0</v>
      </c>
      <c r="R195" s="172"/>
      <c r="S195" s="170"/>
      <c r="T195" s="173" t="n">
        <f aca="false">S192+T193+T194</f>
        <v>0</v>
      </c>
      <c r="U195" s="174"/>
      <c r="V195" s="170"/>
      <c r="W195" s="175" t="n">
        <f aca="false">V192+W193+W194</f>
        <v>3948.8175</v>
      </c>
    </row>
    <row r="196" customFormat="false" ht="12.75" hidden="false" customHeight="false" outlineLevel="0" collapsed="false">
      <c r="F196" s="176"/>
      <c r="G196" s="177"/>
      <c r="H196" s="178"/>
      <c r="I196" s="179"/>
      <c r="J196" s="180"/>
      <c r="K196" s="180"/>
      <c r="L196" s="180"/>
      <c r="M196" s="180"/>
      <c r="N196" s="181"/>
      <c r="O196" s="182"/>
      <c r="P196" s="183"/>
      <c r="Q196" s="184"/>
      <c r="R196" s="182"/>
      <c r="S196" s="183"/>
      <c r="T196" s="184"/>
      <c r="U196" s="185"/>
      <c r="V196" s="183"/>
      <c r="W196" s="183"/>
    </row>
    <row r="197" customFormat="false" ht="12.75" hidden="false" customHeight="false" outlineLevel="0" collapsed="false">
      <c r="F197" s="187" t="s">
        <v>34</v>
      </c>
      <c r="G197" s="187"/>
      <c r="H197" s="188" t="s">
        <v>35</v>
      </c>
      <c r="I197" s="187"/>
      <c r="J197" s="189"/>
      <c r="K197" s="190" t="s">
        <v>59</v>
      </c>
      <c r="L197" s="190" t="s">
        <v>59</v>
      </c>
      <c r="M197" s="190" t="s">
        <v>59</v>
      </c>
      <c r="N197" s="191" t="s">
        <v>59</v>
      </c>
      <c r="O197" s="192"/>
      <c r="P197" s="190" t="s">
        <v>59</v>
      </c>
      <c r="Q197" s="193" t="s">
        <v>59</v>
      </c>
      <c r="R197" s="192"/>
      <c r="S197" s="190" t="s">
        <v>59</v>
      </c>
      <c r="T197" s="193" t="s">
        <v>59</v>
      </c>
      <c r="U197" s="194"/>
      <c r="V197" s="190" t="s">
        <v>59</v>
      </c>
      <c r="W197" s="190" t="s">
        <v>59</v>
      </c>
    </row>
    <row r="198" customFormat="false" ht="12.75" hidden="false" customHeight="false" outlineLevel="0" collapsed="false">
      <c r="F198" s="208"/>
      <c r="G198" s="196"/>
      <c r="H198" s="143" t="s">
        <v>171</v>
      </c>
      <c r="I198" s="144" t="s">
        <v>62</v>
      </c>
      <c r="J198" s="131" t="n">
        <v>306</v>
      </c>
      <c r="K198" s="131" t="n">
        <f aca="false">Q198</f>
        <v>0</v>
      </c>
      <c r="L198" s="131" t="n">
        <f aca="false">J198*K198</f>
        <v>0</v>
      </c>
      <c r="M198" s="131" t="n">
        <v>25</v>
      </c>
      <c r="N198" s="132" t="n">
        <f aca="false">J198*M198</f>
        <v>7650</v>
      </c>
      <c r="O198" s="123" t="n">
        <v>0</v>
      </c>
      <c r="P198" s="124" t="n">
        <f aca="false">SUM(K198*O198)</f>
        <v>0</v>
      </c>
      <c r="Q198" s="125" t="n">
        <f aca="false">SUM(M198*O198)</f>
        <v>0</v>
      </c>
      <c r="R198" s="123" t="n">
        <v>0</v>
      </c>
      <c r="S198" s="124" t="n">
        <f aca="false">SUM(K198*R198)</f>
        <v>0</v>
      </c>
      <c r="T198" s="125" t="n">
        <f aca="false">SUM(M198*R198)</f>
        <v>0</v>
      </c>
      <c r="U198" s="126" t="n">
        <f aca="false">SUM(J198-O198-R198)</f>
        <v>306</v>
      </c>
      <c r="V198" s="124" t="n">
        <f aca="false">SUM(K198*U198)</f>
        <v>0</v>
      </c>
      <c r="W198" s="124" t="n">
        <f aca="false">SUM(M198*U198)</f>
        <v>7650</v>
      </c>
    </row>
    <row r="199" customFormat="false" ht="38.25" hidden="false" customHeight="false" outlineLevel="0" collapsed="false">
      <c r="F199" s="133"/>
      <c r="G199" s="134"/>
      <c r="H199" s="128" t="s">
        <v>172</v>
      </c>
      <c r="I199" s="129" t="s">
        <v>140</v>
      </c>
      <c r="J199" s="131" t="n">
        <v>3</v>
      </c>
      <c r="K199" s="131" t="n">
        <f aca="false">Q199</f>
        <v>0</v>
      </c>
      <c r="L199" s="131" t="n">
        <f aca="false">J199*K199</f>
        <v>0</v>
      </c>
      <c r="M199" s="131" t="n">
        <v>980</v>
      </c>
      <c r="N199" s="132" t="n">
        <f aca="false">J199*M199</f>
        <v>2940</v>
      </c>
      <c r="O199" s="123" t="n">
        <v>0</v>
      </c>
      <c r="P199" s="124" t="n">
        <f aca="false">SUM(K199*O199)</f>
        <v>0</v>
      </c>
      <c r="Q199" s="125" t="n">
        <f aca="false">SUM(M199*O199)</f>
        <v>0</v>
      </c>
      <c r="R199" s="123" t="n">
        <v>0</v>
      </c>
      <c r="S199" s="124" t="n">
        <f aca="false">SUM(K199*R199)</f>
        <v>0</v>
      </c>
      <c r="T199" s="125" t="n">
        <f aca="false">SUM(M199*R199)</f>
        <v>0</v>
      </c>
      <c r="U199" s="126" t="n">
        <f aca="false">SUM(J199-O199-R199)</f>
        <v>3</v>
      </c>
      <c r="V199" s="124" t="n">
        <f aca="false">SUM(K199*U199)</f>
        <v>0</v>
      </c>
      <c r="W199" s="124" t="n">
        <f aca="false">SUM(M199*U199)</f>
        <v>2940</v>
      </c>
    </row>
    <row r="200" customFormat="false" ht="12.75" hidden="false" customHeight="false" outlineLevel="0" collapsed="false">
      <c r="F200" s="133"/>
      <c r="G200" s="134"/>
      <c r="H200" s="135" t="s">
        <v>173</v>
      </c>
      <c r="I200" s="129" t="s">
        <v>140</v>
      </c>
      <c r="J200" s="131" t="n">
        <v>1</v>
      </c>
      <c r="K200" s="131" t="n">
        <f aca="false">Q200</f>
        <v>0</v>
      </c>
      <c r="L200" s="131" t="n">
        <f aca="false">J200*K200</f>
        <v>0</v>
      </c>
      <c r="M200" s="198" t="n">
        <v>18840</v>
      </c>
      <c r="N200" s="132" t="n">
        <f aca="false">J200*M200</f>
        <v>18840</v>
      </c>
      <c r="O200" s="123" t="n">
        <v>0</v>
      </c>
      <c r="P200" s="124" t="n">
        <f aca="false">SUM(K200*O200)</f>
        <v>0</v>
      </c>
      <c r="Q200" s="125" t="n">
        <f aca="false">SUM(M200*O200)</f>
        <v>0</v>
      </c>
      <c r="R200" s="123" t="n">
        <v>0</v>
      </c>
      <c r="S200" s="124" t="n">
        <f aca="false">SUM(K200*R200)</f>
        <v>0</v>
      </c>
      <c r="T200" s="125" t="n">
        <f aca="false">SUM(M200*R200)</f>
        <v>0</v>
      </c>
      <c r="U200" s="126" t="n">
        <f aca="false">SUM(J200-O200-R200)</f>
        <v>1</v>
      </c>
      <c r="V200" s="124" t="n">
        <f aca="false">SUM(K200*U200)</f>
        <v>0</v>
      </c>
      <c r="W200" s="124" t="n">
        <f aca="false">SUM(M200*U200)</f>
        <v>18840</v>
      </c>
    </row>
    <row r="201" customFormat="false" ht="12.75" hidden="false" customHeight="false" outlineLevel="0" collapsed="false">
      <c r="F201" s="133"/>
      <c r="G201" s="134"/>
      <c r="H201" s="135" t="s">
        <v>174</v>
      </c>
      <c r="I201" s="129" t="s">
        <v>140</v>
      </c>
      <c r="J201" s="131" t="n">
        <v>1</v>
      </c>
      <c r="K201" s="131" t="n">
        <f aca="false">Q201</f>
        <v>0</v>
      </c>
      <c r="L201" s="131" t="n">
        <f aca="false">J201*K201</f>
        <v>0</v>
      </c>
      <c r="M201" s="198" t="n">
        <v>2600</v>
      </c>
      <c r="N201" s="132" t="n">
        <f aca="false">J201*M201</f>
        <v>2600</v>
      </c>
      <c r="O201" s="123" t="n">
        <v>0</v>
      </c>
      <c r="P201" s="124" t="n">
        <f aca="false">SUM(K201*O201)</f>
        <v>0</v>
      </c>
      <c r="Q201" s="125" t="n">
        <f aca="false">SUM(M201*O201)</f>
        <v>0</v>
      </c>
      <c r="R201" s="123" t="n">
        <v>0</v>
      </c>
      <c r="S201" s="124" t="n">
        <f aca="false">SUM(K201*R201)</f>
        <v>0</v>
      </c>
      <c r="T201" s="125" t="n">
        <f aca="false">SUM(M201*R201)</f>
        <v>0</v>
      </c>
      <c r="U201" s="126" t="n">
        <f aca="false">SUM(J201-O201-R201)</f>
        <v>1</v>
      </c>
      <c r="V201" s="124" t="n">
        <f aca="false">SUM(K201*U201)</f>
        <v>0</v>
      </c>
      <c r="W201" s="124" t="n">
        <f aca="false">SUM(M201*U201)</f>
        <v>2600</v>
      </c>
    </row>
    <row r="202" customFormat="false" ht="12.75" hidden="false" customHeight="false" outlineLevel="0" collapsed="false">
      <c r="F202" s="206"/>
      <c r="G202" s="134"/>
      <c r="H202" s="135"/>
      <c r="I202" s="129"/>
      <c r="J202" s="131"/>
      <c r="K202" s="131"/>
      <c r="L202" s="131"/>
      <c r="M202" s="131"/>
      <c r="N202" s="132"/>
      <c r="O202" s="182"/>
      <c r="P202" s="183"/>
      <c r="Q202" s="184"/>
      <c r="R202" s="182"/>
      <c r="S202" s="183"/>
      <c r="T202" s="184"/>
      <c r="U202" s="185"/>
      <c r="V202" s="183"/>
      <c r="W202" s="183"/>
    </row>
    <row r="203" customFormat="false" ht="12.75" hidden="false" customHeight="false" outlineLevel="0" collapsed="false">
      <c r="F203" s="166" t="s">
        <v>108</v>
      </c>
      <c r="G203" s="167"/>
      <c r="H203" s="168" t="str">
        <f aca="false">H197</f>
        <v>Zednické výpomoci ( drážky, průrazy, niky )</v>
      </c>
      <c r="I203" s="169"/>
      <c r="J203" s="170"/>
      <c r="K203" s="170"/>
      <c r="L203" s="170"/>
      <c r="M203" s="170"/>
      <c r="N203" s="171" t="n">
        <f aca="false">SUM(N198:N202)</f>
        <v>32030</v>
      </c>
      <c r="O203" s="172"/>
      <c r="P203" s="170"/>
      <c r="Q203" s="173" t="n">
        <f aca="false">SUM(Q198:Q202)</f>
        <v>0</v>
      </c>
      <c r="R203" s="172"/>
      <c r="S203" s="170"/>
      <c r="T203" s="173" t="n">
        <f aca="false">SUM(T198:T202)</f>
        <v>0</v>
      </c>
      <c r="U203" s="174"/>
      <c r="V203" s="170"/>
      <c r="W203" s="175" t="n">
        <f aca="false">SUM(W198:W202)</f>
        <v>32030</v>
      </c>
    </row>
  </sheetData>
  <mergeCells count="75">
    <mergeCell ref="F1:M1"/>
    <mergeCell ref="N1:O1"/>
    <mergeCell ref="P1:Q1"/>
    <mergeCell ref="R1:S1"/>
    <mergeCell ref="F3:M3"/>
    <mergeCell ref="O3:Q3"/>
    <mergeCell ref="R3:T3"/>
    <mergeCell ref="U3:W3"/>
    <mergeCell ref="G4:M4"/>
    <mergeCell ref="O4:Q4"/>
    <mergeCell ref="R4:T4"/>
    <mergeCell ref="U4:W4"/>
    <mergeCell ref="G5:M5"/>
    <mergeCell ref="O5:Q5"/>
    <mergeCell ref="R5:T5"/>
    <mergeCell ref="U5:W5"/>
    <mergeCell ref="G6:M6"/>
    <mergeCell ref="O6:Q6"/>
    <mergeCell ref="R6:T6"/>
    <mergeCell ref="U6:W6"/>
    <mergeCell ref="G7:M7"/>
    <mergeCell ref="O7:Q7"/>
    <mergeCell ref="R7:T7"/>
    <mergeCell ref="U7:W7"/>
    <mergeCell ref="G8:M8"/>
    <mergeCell ref="O8:Q8"/>
    <mergeCell ref="R8:T8"/>
    <mergeCell ref="U8:W8"/>
    <mergeCell ref="G9:M9"/>
    <mergeCell ref="O9:Q9"/>
    <mergeCell ref="R9:T9"/>
    <mergeCell ref="U9:W9"/>
    <mergeCell ref="G10:M10"/>
    <mergeCell ref="O10:Q10"/>
    <mergeCell ref="R10:T10"/>
    <mergeCell ref="U10:W10"/>
    <mergeCell ref="G11:M11"/>
    <mergeCell ref="O11:Q11"/>
    <mergeCell ref="R11:T11"/>
    <mergeCell ref="U11:W11"/>
    <mergeCell ref="G12:M12"/>
    <mergeCell ref="O12:Q12"/>
    <mergeCell ref="R12:T12"/>
    <mergeCell ref="U12:W12"/>
    <mergeCell ref="G13:M13"/>
    <mergeCell ref="O13:Q13"/>
    <mergeCell ref="R13:T13"/>
    <mergeCell ref="U13:W13"/>
    <mergeCell ref="G14:M14"/>
    <mergeCell ref="O14:Q14"/>
    <mergeCell ref="R14:T14"/>
    <mergeCell ref="U14:W14"/>
    <mergeCell ref="G15:M15"/>
    <mergeCell ref="O15:Q15"/>
    <mergeCell ref="R15:T15"/>
    <mergeCell ref="U15:W15"/>
    <mergeCell ref="G16:M16"/>
    <mergeCell ref="O16:Q16"/>
    <mergeCell ref="R16:T16"/>
    <mergeCell ref="U16:W16"/>
    <mergeCell ref="G17:M17"/>
    <mergeCell ref="O17:Q17"/>
    <mergeCell ref="R17:T17"/>
    <mergeCell ref="U17:W17"/>
    <mergeCell ref="J19:J20"/>
    <mergeCell ref="O19:O20"/>
    <mergeCell ref="R19:R20"/>
    <mergeCell ref="U19:U20"/>
    <mergeCell ref="F22:G22"/>
    <mergeCell ref="F23:G23"/>
    <mergeCell ref="F24:G24"/>
    <mergeCell ref="F27:G27"/>
    <mergeCell ref="F124:G124"/>
    <mergeCell ref="F126:G126"/>
    <mergeCell ref="F128:G128"/>
  </mergeCells>
  <printOptions headings="false" gridLines="false" gridLinesSet="true" horizontalCentered="false" verticalCentered="false"/>
  <pageMargins left="0.275694444444444" right="0.196527777777778" top="0.905555555555556" bottom="0.275694444444444" header="0.275694444444444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Revitalizace nemocnice v Sokolově
Stavební opravy pavilonu B
1.NP - odd. SONO&amp;C&amp;16Soupis provedených prací
&amp;14za období od 1.9.15 - 30.9.15&amp;RZhotovitel  :&amp;12 JURICA GROUP a.s.
Silnoproud</oddHeader>
    <oddFooter>&amp;C&amp;8&amp;P z &amp;N&amp;R&amp;8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true"/>
  </sheetPr>
  <dimension ref="A2:S3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47" width="5.14"/>
    <col collapsed="false" customWidth="true" hidden="false" outlineLevel="0" max="3" min="2" style="47" width="10.85"/>
    <col collapsed="false" customWidth="true" hidden="false" outlineLevel="0" max="4" min="4" style="209" width="16"/>
    <col collapsed="false" customWidth="true" hidden="false" outlineLevel="0" max="5" min="5" style="51" width="6.14"/>
    <col collapsed="false" customWidth="true" hidden="false" outlineLevel="0" max="6" min="6" style="51" width="10.29"/>
    <col collapsed="false" customWidth="true" hidden="false" outlineLevel="0" max="7" min="7" style="51" width="8.71"/>
    <col collapsed="false" customWidth="true" hidden="false" outlineLevel="0" max="8" min="8" style="52" width="11.29"/>
    <col collapsed="false" customWidth="true" hidden="false" outlineLevel="0" max="9" min="9" style="52" width="8.57"/>
    <col collapsed="false" customWidth="false" hidden="false" outlineLevel="0" max="16384" min="10" style="1" width="9.14"/>
  </cols>
  <sheetData>
    <row r="2" customFormat="false" ht="47.25" hidden="false" customHeight="true" outlineLevel="0" collapsed="false">
      <c r="A2" s="210" t="str">
        <f aca="false">Rekapitulace!A1</f>
        <v>Stavební úpravy objektu Jáchymovská ul., č.p.225, Ostrov</v>
      </c>
      <c r="B2" s="210"/>
      <c r="C2" s="210"/>
      <c r="D2" s="210"/>
      <c r="E2" s="210"/>
      <c r="F2" s="210"/>
      <c r="G2" s="210"/>
      <c r="H2" s="210"/>
      <c r="I2" s="210"/>
    </row>
    <row r="3" customFormat="false" ht="22.5" hidden="false" customHeight="true" outlineLevel="0" collapsed="false">
      <c r="A3" s="211" t="s">
        <v>175</v>
      </c>
      <c r="B3" s="211"/>
      <c r="C3" s="211"/>
      <c r="D3" s="211"/>
      <c r="E3" s="211"/>
      <c r="F3" s="211"/>
      <c r="G3" s="211"/>
      <c r="H3" s="211"/>
      <c r="I3" s="211"/>
    </row>
    <row r="4" customFormat="false" ht="12.75" hidden="false" customHeight="false" outlineLevel="0" collapsed="false">
      <c r="A4" s="212"/>
      <c r="B4" s="212"/>
      <c r="C4" s="212"/>
      <c r="D4" s="212"/>
      <c r="E4" s="212"/>
      <c r="F4" s="212"/>
      <c r="G4" s="212"/>
      <c r="H4" s="212"/>
      <c r="I4" s="212"/>
    </row>
    <row r="5" customFormat="false" ht="12.75" hidden="false" customHeight="true" outlineLevel="0" collapsed="false">
      <c r="A5" s="213" t="s">
        <v>4</v>
      </c>
      <c r="B5" s="213"/>
      <c r="C5" s="213"/>
      <c r="D5" s="213"/>
      <c r="E5" s="213"/>
      <c r="F5" s="213"/>
      <c r="G5" s="213"/>
      <c r="H5" s="213"/>
      <c r="I5" s="213"/>
    </row>
    <row r="6" customFormat="false" ht="13.5" hidden="false" customHeight="false" outlineLevel="0" collapsed="false">
      <c r="A6" s="214"/>
      <c r="B6" s="214"/>
      <c r="C6" s="214"/>
      <c r="D6" s="214"/>
      <c r="E6" s="214"/>
      <c r="F6" s="214"/>
      <c r="G6" s="214"/>
      <c r="H6" s="215"/>
      <c r="I6" s="215"/>
      <c r="J6" s="36"/>
      <c r="K6" s="36"/>
      <c r="L6" s="36"/>
      <c r="M6" s="36"/>
      <c r="N6" s="36"/>
      <c r="O6" s="36"/>
      <c r="P6" s="36"/>
      <c r="Q6" s="36"/>
      <c r="R6" s="36"/>
      <c r="S6" s="36"/>
    </row>
    <row r="7" customFormat="false" ht="15" hidden="false" customHeight="true" outlineLevel="0" collapsed="false">
      <c r="A7" s="216" t="s">
        <v>176</v>
      </c>
      <c r="B7" s="216"/>
      <c r="C7" s="216"/>
      <c r="D7" s="216"/>
      <c r="E7" s="217"/>
      <c r="F7" s="217"/>
      <c r="G7" s="217"/>
      <c r="H7" s="218" t="n">
        <f aca="false">SUM(I8:I23)</f>
        <v>0</v>
      </c>
      <c r="I7" s="218"/>
    </row>
    <row r="8" customFormat="false" ht="12.75" hidden="false" customHeight="false" outlineLevel="0" collapsed="false">
      <c r="A8" s="219" t="s">
        <v>177</v>
      </c>
      <c r="B8" s="220"/>
      <c r="C8" s="220"/>
      <c r="D8" s="220"/>
      <c r="E8" s="221"/>
      <c r="F8" s="222"/>
      <c r="G8" s="223"/>
      <c r="H8" s="222"/>
      <c r="I8" s="224" t="n">
        <f aca="false">G50</f>
        <v>0</v>
      </c>
      <c r="J8" s="85"/>
      <c r="K8" s="85"/>
      <c r="L8" s="85"/>
      <c r="M8" s="85"/>
      <c r="N8" s="85"/>
      <c r="O8" s="85"/>
      <c r="P8" s="85"/>
      <c r="Q8" s="85"/>
      <c r="R8" s="85"/>
      <c r="S8" s="85"/>
    </row>
    <row r="9" customFormat="false" ht="14.25" hidden="false" customHeight="true" outlineLevel="0" collapsed="false">
      <c r="A9" s="219" t="str">
        <f aca="false">A52</f>
        <v>2) Spínače, zásuvky a kompletační materiál</v>
      </c>
      <c r="B9" s="220"/>
      <c r="C9" s="220"/>
      <c r="D9" s="220"/>
      <c r="E9" s="221"/>
      <c r="F9" s="222"/>
      <c r="G9" s="223"/>
      <c r="H9" s="223"/>
      <c r="I9" s="224" t="n">
        <f aca="false">G92</f>
        <v>0</v>
      </c>
      <c r="J9" s="85"/>
      <c r="K9" s="85"/>
      <c r="L9" s="85"/>
      <c r="M9" s="85"/>
      <c r="N9" s="85"/>
      <c r="O9" s="85"/>
      <c r="P9" s="85"/>
      <c r="Q9" s="85"/>
      <c r="R9" s="85"/>
      <c r="S9" s="85"/>
    </row>
    <row r="10" customFormat="false" ht="12" hidden="false" customHeight="true" outlineLevel="0" collapsed="false">
      <c r="A10" s="219" t="str">
        <f aca="false">A94</f>
        <v>3) Kabely,vodiče, ostatní úložný materiál</v>
      </c>
      <c r="B10" s="220"/>
      <c r="C10" s="220"/>
      <c r="D10" s="220"/>
      <c r="E10" s="225"/>
      <c r="F10" s="222"/>
      <c r="G10" s="223"/>
      <c r="H10" s="223"/>
      <c r="I10" s="224" t="n">
        <f aca="false">G125</f>
        <v>0</v>
      </c>
      <c r="J10" s="85"/>
      <c r="K10" s="85"/>
      <c r="L10" s="85"/>
      <c r="M10" s="85"/>
      <c r="N10" s="85"/>
      <c r="O10" s="85"/>
      <c r="P10" s="85"/>
      <c r="Q10" s="85"/>
      <c r="R10" s="85"/>
      <c r="S10" s="85"/>
    </row>
    <row r="11" s="36" customFormat="true" ht="15.75" hidden="false" customHeight="true" outlineLevel="0" collapsed="false">
      <c r="A11" s="219" t="str">
        <f aca="false">A127</f>
        <v>4) Rozvaděč měření RE požární odolnost EIS 30DP1</v>
      </c>
      <c r="B11" s="220"/>
      <c r="C11" s="220"/>
      <c r="D11" s="220"/>
      <c r="E11" s="221"/>
      <c r="F11" s="222"/>
      <c r="G11" s="223"/>
      <c r="H11" s="223"/>
      <c r="I11" s="224" t="n">
        <f aca="false">G140</f>
        <v>0</v>
      </c>
      <c r="J11" s="85"/>
      <c r="K11" s="85"/>
      <c r="L11" s="85"/>
      <c r="M11" s="85"/>
      <c r="N11" s="85"/>
      <c r="O11" s="85"/>
      <c r="P11" s="85"/>
      <c r="Q11" s="85"/>
      <c r="R11" s="85"/>
      <c r="S11" s="85"/>
    </row>
    <row r="12" s="36" customFormat="true" ht="15.75" hidden="false" customHeight="true" outlineLevel="0" collapsed="false">
      <c r="A12" s="219" t="str">
        <f aca="false">A142</f>
        <v>5) Rozvaděč RSP požární odolnost EIS 30DP1</v>
      </c>
      <c r="B12" s="220"/>
      <c r="C12" s="220"/>
      <c r="D12" s="220"/>
      <c r="E12" s="221"/>
      <c r="F12" s="222"/>
      <c r="G12" s="223"/>
      <c r="H12" s="223"/>
      <c r="I12" s="224" t="n">
        <f aca="false">G166</f>
        <v>0</v>
      </c>
      <c r="J12" s="85"/>
      <c r="K12" s="85"/>
      <c r="L12" s="85"/>
      <c r="M12" s="85"/>
      <c r="N12" s="85"/>
      <c r="O12" s="85"/>
      <c r="P12" s="85"/>
      <c r="Q12" s="85"/>
      <c r="R12" s="85"/>
      <c r="S12" s="85"/>
    </row>
    <row r="13" customFormat="false" ht="12.75" hidden="false" customHeight="true" outlineLevel="0" collapsed="false">
      <c r="A13" s="219" t="str">
        <f aca="false">A168</f>
        <v>6) Rozvaděč hlavní RS1</v>
      </c>
      <c r="B13" s="220"/>
      <c r="C13" s="220"/>
      <c r="D13" s="220"/>
      <c r="E13" s="221"/>
      <c r="F13" s="222"/>
      <c r="G13" s="223"/>
      <c r="H13" s="223"/>
      <c r="I13" s="224" t="n">
        <f aca="false">G190</f>
        <v>0</v>
      </c>
      <c r="J13" s="85"/>
      <c r="K13" s="85"/>
      <c r="L13" s="85"/>
      <c r="M13" s="85"/>
      <c r="N13" s="85"/>
      <c r="O13" s="85"/>
      <c r="P13" s="85"/>
      <c r="Q13" s="85"/>
      <c r="R13" s="85"/>
      <c r="S13" s="85"/>
    </row>
    <row r="14" s="85" customFormat="true" ht="12.75" hidden="false" customHeight="true" outlineLevel="0" collapsed="false">
      <c r="A14" s="219" t="str">
        <f aca="false">A192</f>
        <v>7) Rozvaděče podružné RB</v>
      </c>
      <c r="B14" s="220"/>
      <c r="C14" s="220"/>
      <c r="D14" s="220"/>
      <c r="E14" s="221"/>
      <c r="F14" s="222"/>
      <c r="G14" s="223"/>
      <c r="H14" s="223"/>
      <c r="I14" s="224" t="n">
        <f aca="false">G214</f>
        <v>0</v>
      </c>
    </row>
    <row r="15" s="85" customFormat="true" ht="12.75" hidden="false" customHeight="true" outlineLevel="0" collapsed="false">
      <c r="A15" s="219" t="str">
        <f aca="false">A216</f>
        <v>8) Ukončení vodičů v rozvaděčích</v>
      </c>
      <c r="B15" s="220"/>
      <c r="C15" s="220"/>
      <c r="D15" s="220"/>
      <c r="E15" s="221"/>
      <c r="F15" s="222"/>
      <c r="G15" s="223"/>
      <c r="H15" s="223"/>
      <c r="I15" s="224" t="n">
        <f aca="false">G238</f>
        <v>0</v>
      </c>
    </row>
    <row r="16" s="85" customFormat="true" ht="12.75" hidden="false" customHeight="true" outlineLevel="0" collapsed="false">
      <c r="A16" s="219" t="str">
        <f aca="false">A240</f>
        <v>9) Zednické výpomoci ( drážky, průrazy, niky pro rozvaděče a krabice )</v>
      </c>
      <c r="B16" s="220"/>
      <c r="C16" s="220"/>
      <c r="D16" s="220"/>
      <c r="E16" s="221"/>
      <c r="F16" s="222"/>
      <c r="G16" s="223"/>
      <c r="H16" s="223"/>
      <c r="I16" s="224" t="n">
        <f aca="false">G247</f>
        <v>0</v>
      </c>
    </row>
    <row r="17" s="85" customFormat="true" ht="12.75" hidden="false" customHeight="true" outlineLevel="0" collapsed="false">
      <c r="A17" s="219" t="s">
        <v>178</v>
      </c>
      <c r="B17" s="220"/>
      <c r="C17" s="226"/>
      <c r="D17" s="227"/>
      <c r="E17" s="225" t="s">
        <v>179</v>
      </c>
      <c r="F17" s="228" t="n">
        <v>16</v>
      </c>
      <c r="G17" s="223" t="n">
        <v>0</v>
      </c>
      <c r="H17" s="223"/>
      <c r="I17" s="224" t="n">
        <f aca="false">F17*G17</f>
        <v>0</v>
      </c>
    </row>
    <row r="18" s="85" customFormat="true" ht="12.75" hidden="false" customHeight="true" outlineLevel="0" collapsed="false">
      <c r="A18" s="219" t="s">
        <v>180</v>
      </c>
      <c r="B18" s="220"/>
      <c r="C18" s="226"/>
      <c r="D18" s="227"/>
      <c r="E18" s="229" t="n">
        <v>0.016</v>
      </c>
      <c r="F18" s="223" t="n">
        <f aca="false">G49+G91+G124</f>
        <v>0</v>
      </c>
      <c r="G18" s="223"/>
      <c r="H18" s="223"/>
      <c r="I18" s="224" t="n">
        <f aca="false">E18*F18</f>
        <v>0</v>
      </c>
    </row>
    <row r="19" s="85" customFormat="true" ht="12.75" hidden="false" customHeight="true" outlineLevel="0" collapsed="false">
      <c r="A19" s="219" t="s">
        <v>181</v>
      </c>
      <c r="B19" s="220"/>
      <c r="C19" s="226"/>
      <c r="D19" s="227"/>
      <c r="E19" s="229" t="n">
        <v>0.016</v>
      </c>
      <c r="F19" s="223" t="n">
        <f aca="false">G140+G166+G190+G214</f>
        <v>0</v>
      </c>
      <c r="G19" s="223"/>
      <c r="H19" s="223"/>
      <c r="I19" s="224" t="n">
        <f aca="false">E19*F19</f>
        <v>0</v>
      </c>
    </row>
    <row r="20" s="85" customFormat="true" ht="12.75" hidden="false" customHeight="true" outlineLevel="0" collapsed="false">
      <c r="A20" s="230" t="s">
        <v>182</v>
      </c>
      <c r="B20" s="220"/>
      <c r="C20" s="231"/>
      <c r="D20" s="232"/>
      <c r="E20" s="229" t="n">
        <v>0.03</v>
      </c>
      <c r="F20" s="223" t="n">
        <f aca="false">I49+I91+I124+G238+G247</f>
        <v>0</v>
      </c>
      <c r="G20" s="223"/>
      <c r="H20" s="223"/>
      <c r="I20" s="224" t="n">
        <f aca="false">E20*F20</f>
        <v>0</v>
      </c>
    </row>
    <row r="21" s="85" customFormat="true" ht="12.75" hidden="false" customHeight="false" outlineLevel="0" collapsed="false">
      <c r="A21" s="230" t="s">
        <v>183</v>
      </c>
      <c r="B21" s="220"/>
      <c r="C21" s="231"/>
      <c r="D21" s="233"/>
      <c r="E21" s="225" t="s">
        <v>179</v>
      </c>
      <c r="F21" s="228" t="n">
        <v>24</v>
      </c>
      <c r="G21" s="223" t="n">
        <v>0</v>
      </c>
      <c r="H21" s="223"/>
      <c r="I21" s="224" t="n">
        <f aca="false">F21*G21</f>
        <v>0</v>
      </c>
    </row>
    <row r="22" s="85" customFormat="true" ht="12.75" hidden="false" customHeight="false" outlineLevel="0" collapsed="false">
      <c r="A22" s="230" t="s">
        <v>184</v>
      </c>
      <c r="B22" s="220"/>
      <c r="C22" s="231"/>
      <c r="D22" s="234"/>
      <c r="E22" s="225" t="s">
        <v>179</v>
      </c>
      <c r="F22" s="228" t="n">
        <v>50</v>
      </c>
      <c r="G22" s="223" t="n">
        <v>0</v>
      </c>
      <c r="H22" s="223"/>
      <c r="I22" s="224" t="n">
        <f aca="false">F22*G22</f>
        <v>0</v>
      </c>
    </row>
    <row r="23" s="85" customFormat="true" ht="12.75" hidden="false" customHeight="false" outlineLevel="0" collapsed="false">
      <c r="A23" s="230"/>
      <c r="B23" s="220"/>
      <c r="C23" s="235"/>
      <c r="D23" s="233"/>
      <c r="E23" s="229"/>
      <c r="F23" s="223"/>
      <c r="G23" s="223"/>
      <c r="H23" s="223"/>
      <c r="I23" s="224"/>
    </row>
    <row r="24" s="85" customFormat="true" ht="13.5" hidden="false" customHeight="false" outlineLevel="0" collapsed="false">
      <c r="A24" s="236"/>
      <c r="B24" s="237"/>
      <c r="C24" s="238"/>
      <c r="D24" s="239"/>
      <c r="E24" s="240"/>
      <c r="F24" s="241"/>
      <c r="G24" s="242"/>
      <c r="H24" s="242"/>
      <c r="I24" s="243"/>
    </row>
    <row r="25" s="85" customFormat="true" ht="12.75" hidden="false" customHeight="true" outlineLevel="0" collapsed="false">
      <c r="A25" s="244"/>
      <c r="B25" s="245"/>
      <c r="C25" s="246"/>
      <c r="D25" s="247"/>
      <c r="E25" s="248"/>
      <c r="F25" s="244"/>
      <c r="G25" s="249"/>
      <c r="H25" s="250"/>
      <c r="I25" s="249"/>
    </row>
    <row r="26" s="85" customFormat="true" ht="12.75" hidden="false" customHeight="false" outlineLevel="0" collapsed="false">
      <c r="A26" s="244"/>
      <c r="B26" s="245"/>
      <c r="C26" s="246"/>
      <c r="D26" s="247"/>
      <c r="E26" s="248"/>
      <c r="F26" s="244"/>
      <c r="G26" s="249"/>
      <c r="H26" s="250"/>
      <c r="I26" s="249"/>
    </row>
    <row r="27" s="85" customFormat="true" ht="12.75" hidden="false" customHeight="false" outlineLevel="0" collapsed="false">
      <c r="A27" s="244"/>
      <c r="B27" s="245"/>
      <c r="C27" s="246"/>
      <c r="D27" s="247"/>
      <c r="E27" s="248"/>
      <c r="F27" s="244"/>
      <c r="G27" s="249"/>
      <c r="H27" s="250"/>
      <c r="I27" s="249"/>
    </row>
    <row r="28" s="85" customFormat="true" ht="12.75" hidden="false" customHeight="false" outlineLevel="0" collapsed="false">
      <c r="A28" s="244"/>
      <c r="B28" s="245"/>
      <c r="C28" s="246"/>
      <c r="D28" s="247"/>
      <c r="E28" s="248"/>
      <c r="F28" s="244"/>
      <c r="G28" s="249"/>
      <c r="H28" s="250"/>
      <c r="I28" s="249"/>
    </row>
    <row r="29" s="85" customFormat="true" ht="12.75" hidden="false" customHeight="false" outlineLevel="0" collapsed="false">
      <c r="A29" s="244"/>
      <c r="B29" s="245"/>
      <c r="C29" s="246"/>
      <c r="D29" s="247"/>
      <c r="E29" s="248"/>
      <c r="F29" s="244"/>
      <c r="G29" s="249"/>
      <c r="H29" s="250"/>
      <c r="I29" s="249"/>
    </row>
    <row r="30" s="85" customFormat="true" ht="12.75" hidden="false" customHeight="false" outlineLevel="0" collapsed="false">
      <c r="A30" s="244"/>
      <c r="B30" s="245"/>
      <c r="C30" s="246"/>
      <c r="D30" s="247"/>
      <c r="E30" s="248"/>
      <c r="F30" s="244"/>
      <c r="G30" s="249"/>
      <c r="H30" s="250"/>
      <c r="I30" s="249"/>
    </row>
    <row r="31" s="85" customFormat="true" ht="12.75" hidden="false" customHeight="true" outlineLevel="0" collapsed="false">
      <c r="A31" s="244"/>
      <c r="B31" s="245"/>
      <c r="C31" s="246"/>
      <c r="D31" s="247"/>
      <c r="E31" s="248"/>
      <c r="F31" s="244"/>
      <c r="G31" s="249"/>
      <c r="H31" s="250"/>
      <c r="I31" s="249"/>
    </row>
    <row r="32" s="85" customFormat="true" ht="12.75" hidden="false" customHeight="true" outlineLevel="0" collapsed="false">
      <c r="A32" s="251" t="s">
        <v>185</v>
      </c>
      <c r="B32" s="252"/>
      <c r="C32" s="253"/>
      <c r="D32" s="253"/>
      <c r="E32" s="254"/>
      <c r="F32" s="255"/>
      <c r="G32" s="255"/>
      <c r="H32" s="255"/>
      <c r="I32" s="255"/>
    </row>
    <row r="33" s="85" customFormat="true" ht="12.75" hidden="false" customHeight="true" outlineLevel="0" collapsed="false">
      <c r="A33" s="256" t="s">
        <v>186</v>
      </c>
      <c r="B33" s="257" t="s">
        <v>187</v>
      </c>
      <c r="C33" s="258"/>
      <c r="D33" s="258"/>
      <c r="E33" s="259" t="s">
        <v>188</v>
      </c>
      <c r="F33" s="260" t="s">
        <v>189</v>
      </c>
      <c r="G33" s="260" t="s">
        <v>190</v>
      </c>
      <c r="H33" s="260" t="s">
        <v>191</v>
      </c>
      <c r="I33" s="261" t="s">
        <v>192</v>
      </c>
    </row>
    <row r="34" s="85" customFormat="true" ht="24" hidden="false" customHeight="true" outlineLevel="0" collapsed="false">
      <c r="A34" s="262" t="s">
        <v>193</v>
      </c>
      <c r="B34" s="263" t="s">
        <v>194</v>
      </c>
      <c r="C34" s="263"/>
      <c r="D34" s="263"/>
      <c r="E34" s="264" t="n">
        <v>14</v>
      </c>
      <c r="F34" s="265" t="n">
        <v>0</v>
      </c>
      <c r="G34" s="265" t="n">
        <f aca="false">E34*F34</f>
        <v>0</v>
      </c>
      <c r="H34" s="266" t="n">
        <v>0</v>
      </c>
      <c r="I34" s="267" t="n">
        <f aca="false">E34*H34</f>
        <v>0</v>
      </c>
    </row>
    <row r="35" s="85" customFormat="true" ht="25.5" hidden="false" customHeight="true" outlineLevel="0" collapsed="false">
      <c r="A35" s="268" t="s">
        <v>195</v>
      </c>
      <c r="B35" s="269" t="s">
        <v>196</v>
      </c>
      <c r="C35" s="269"/>
      <c r="D35" s="269"/>
      <c r="E35" s="270" t="n">
        <v>29</v>
      </c>
      <c r="F35" s="271" t="n">
        <v>0</v>
      </c>
      <c r="G35" s="271" t="n">
        <f aca="false">E35*F35</f>
        <v>0</v>
      </c>
      <c r="H35" s="271" t="n">
        <v>0</v>
      </c>
      <c r="I35" s="272" t="n">
        <f aca="false">E35*H35</f>
        <v>0</v>
      </c>
    </row>
    <row r="36" s="85" customFormat="true" ht="26.25" hidden="false" customHeight="true" outlineLevel="0" collapsed="false">
      <c r="A36" s="268" t="s">
        <v>197</v>
      </c>
      <c r="B36" s="269" t="s">
        <v>198</v>
      </c>
      <c r="C36" s="269"/>
      <c r="D36" s="269"/>
      <c r="E36" s="270" t="n">
        <v>18</v>
      </c>
      <c r="F36" s="271" t="n">
        <v>0</v>
      </c>
      <c r="G36" s="271" t="n">
        <f aca="false">E36*F36</f>
        <v>0</v>
      </c>
      <c r="H36" s="271" t="n">
        <v>0</v>
      </c>
      <c r="I36" s="272" t="n">
        <f aca="false">E36*H36</f>
        <v>0</v>
      </c>
    </row>
    <row r="37" s="85" customFormat="true" ht="27" hidden="false" customHeight="true" outlineLevel="0" collapsed="false">
      <c r="A37" s="273" t="s">
        <v>199</v>
      </c>
      <c r="B37" s="269" t="s">
        <v>200</v>
      </c>
      <c r="C37" s="269"/>
      <c r="D37" s="269"/>
      <c r="E37" s="274" t="n">
        <v>11</v>
      </c>
      <c r="F37" s="271" t="n">
        <v>0</v>
      </c>
      <c r="G37" s="271" t="n">
        <f aca="false">E37*F37</f>
        <v>0</v>
      </c>
      <c r="H37" s="271" t="n">
        <v>0</v>
      </c>
      <c r="I37" s="272" t="n">
        <f aca="false">E37*H37</f>
        <v>0</v>
      </c>
    </row>
    <row r="38" s="85" customFormat="true" ht="27.75" hidden="false" customHeight="true" outlineLevel="0" collapsed="false">
      <c r="A38" s="273" t="s">
        <v>201</v>
      </c>
      <c r="B38" s="269" t="s">
        <v>202</v>
      </c>
      <c r="C38" s="269"/>
      <c r="D38" s="269"/>
      <c r="E38" s="274" t="n">
        <v>20</v>
      </c>
      <c r="F38" s="271" t="n">
        <v>0</v>
      </c>
      <c r="G38" s="271" t="n">
        <f aca="false">E38*F38</f>
        <v>0</v>
      </c>
      <c r="H38" s="271" t="n">
        <v>0</v>
      </c>
      <c r="I38" s="272" t="n">
        <f aca="false">E38*H38</f>
        <v>0</v>
      </c>
    </row>
    <row r="39" s="85" customFormat="true" ht="26.25" hidden="false" customHeight="true" outlineLevel="0" collapsed="false">
      <c r="A39" s="273" t="s">
        <v>203</v>
      </c>
      <c r="B39" s="269" t="s">
        <v>204</v>
      </c>
      <c r="C39" s="269"/>
      <c r="D39" s="269"/>
      <c r="E39" s="274" t="n">
        <v>3</v>
      </c>
      <c r="F39" s="271" t="n">
        <v>0</v>
      </c>
      <c r="G39" s="271" t="n">
        <f aca="false">E39*F39</f>
        <v>0</v>
      </c>
      <c r="H39" s="271" t="n">
        <v>0</v>
      </c>
      <c r="I39" s="272" t="n">
        <f aca="false">E39*H39</f>
        <v>0</v>
      </c>
    </row>
    <row r="40" s="85" customFormat="true" ht="25.5" hidden="false" customHeight="true" outlineLevel="0" collapsed="false">
      <c r="A40" s="273" t="s">
        <v>205</v>
      </c>
      <c r="B40" s="269" t="s">
        <v>206</v>
      </c>
      <c r="C40" s="269"/>
      <c r="D40" s="269"/>
      <c r="E40" s="270" t="n">
        <v>15</v>
      </c>
      <c r="F40" s="271" t="n">
        <v>0</v>
      </c>
      <c r="G40" s="271" t="n">
        <f aca="false">E40*F40</f>
        <v>0</v>
      </c>
      <c r="H40" s="271" t="n">
        <v>0</v>
      </c>
      <c r="I40" s="272" t="n">
        <f aca="false">E40*H40</f>
        <v>0</v>
      </c>
    </row>
    <row r="41" s="85" customFormat="true" ht="24.75" hidden="false" customHeight="true" outlineLevel="0" collapsed="false">
      <c r="A41" s="268" t="s">
        <v>207</v>
      </c>
      <c r="B41" s="269" t="s">
        <v>208</v>
      </c>
      <c r="C41" s="269"/>
      <c r="D41" s="269"/>
      <c r="E41" s="270" t="n">
        <v>3</v>
      </c>
      <c r="F41" s="271" t="n">
        <v>0</v>
      </c>
      <c r="G41" s="271" t="n">
        <f aca="false">E41*F41</f>
        <v>0</v>
      </c>
      <c r="H41" s="271" t="n">
        <v>0</v>
      </c>
      <c r="I41" s="272" t="n">
        <f aca="false">E41*H41</f>
        <v>0</v>
      </c>
    </row>
    <row r="42" s="85" customFormat="true" ht="28.5" hidden="false" customHeight="true" outlineLevel="0" collapsed="false">
      <c r="A42" s="275" t="s">
        <v>209</v>
      </c>
      <c r="B42" s="269" t="s">
        <v>210</v>
      </c>
      <c r="C42" s="269"/>
      <c r="D42" s="269"/>
      <c r="E42" s="274" t="n">
        <v>10</v>
      </c>
      <c r="F42" s="271" t="n">
        <v>0</v>
      </c>
      <c r="G42" s="271" t="n">
        <f aca="false">E42*F42</f>
        <v>0</v>
      </c>
      <c r="H42" s="271" t="n">
        <v>0</v>
      </c>
      <c r="I42" s="272" t="n">
        <f aca="false">E42*H42</f>
        <v>0</v>
      </c>
      <c r="J42" s="1"/>
      <c r="K42" s="1"/>
      <c r="L42" s="1"/>
      <c r="M42" s="1"/>
      <c r="N42" s="1"/>
      <c r="O42" s="1"/>
      <c r="P42" s="1"/>
      <c r="Q42" s="1"/>
      <c r="R42" s="1"/>
      <c r="S42" s="1"/>
    </row>
    <row r="43" s="85" customFormat="true" ht="12.75" hidden="false" customHeight="true" outlineLevel="0" collapsed="false">
      <c r="A43" s="268"/>
      <c r="B43" s="269"/>
      <c r="C43" s="269"/>
      <c r="D43" s="269"/>
      <c r="E43" s="274"/>
      <c r="F43" s="271"/>
      <c r="G43" s="271"/>
      <c r="H43" s="276"/>
      <c r="I43" s="272"/>
      <c r="J43" s="1"/>
      <c r="K43" s="1"/>
      <c r="L43" s="1"/>
      <c r="M43" s="1"/>
      <c r="N43" s="1"/>
      <c r="O43" s="1"/>
      <c r="P43" s="1"/>
      <c r="Q43" s="1"/>
      <c r="R43" s="1"/>
      <c r="S43" s="1"/>
    </row>
    <row r="44" s="85" customFormat="true" ht="13.5" hidden="false" customHeight="false" outlineLevel="0" collapsed="false">
      <c r="A44" s="273"/>
      <c r="B44" s="277"/>
      <c r="C44" s="277"/>
      <c r="D44" s="277"/>
      <c r="E44" s="274"/>
      <c r="F44" s="271"/>
      <c r="G44" s="271"/>
      <c r="H44" s="276"/>
      <c r="I44" s="272"/>
      <c r="J44" s="1"/>
      <c r="K44" s="1"/>
      <c r="L44" s="1"/>
      <c r="M44" s="1"/>
      <c r="N44" s="1"/>
      <c r="O44" s="1"/>
      <c r="P44" s="1"/>
      <c r="Q44" s="1"/>
      <c r="R44" s="1"/>
      <c r="S44" s="1"/>
    </row>
    <row r="45" s="85" customFormat="true" ht="13.5" hidden="false" customHeight="false" outlineLevel="0" collapsed="false">
      <c r="A45" s="278"/>
      <c r="B45" s="278" t="s">
        <v>211</v>
      </c>
      <c r="C45" s="279"/>
      <c r="D45" s="279"/>
      <c r="E45" s="280"/>
      <c r="F45" s="281"/>
      <c r="G45" s="282" t="n">
        <f aca="false">SUM(G34:G44)</f>
        <v>0</v>
      </c>
      <c r="H45" s="283"/>
      <c r="I45" s="284" t="n">
        <f aca="false">SUM(I34:I44)</f>
        <v>0</v>
      </c>
      <c r="J45" s="1"/>
      <c r="K45" s="1"/>
      <c r="L45" s="1"/>
      <c r="M45" s="1"/>
      <c r="N45" s="1"/>
      <c r="O45" s="1"/>
      <c r="P45" s="1"/>
      <c r="Q45" s="1"/>
      <c r="R45" s="1"/>
      <c r="S45" s="1"/>
    </row>
    <row r="46" s="85" customFormat="true" ht="12.75" hidden="false" customHeight="true" outlineLevel="0" collapsed="false">
      <c r="A46" s="285"/>
      <c r="B46" s="285" t="s">
        <v>76</v>
      </c>
      <c r="C46" s="286"/>
      <c r="D46" s="286"/>
      <c r="E46" s="287" t="n">
        <v>0.03</v>
      </c>
      <c r="F46" s="288"/>
      <c r="G46" s="271" t="n">
        <f aca="false">SUM(G45)*E46</f>
        <v>0</v>
      </c>
      <c r="H46" s="289"/>
      <c r="I46" s="290"/>
      <c r="J46" s="1"/>
      <c r="K46" s="1"/>
      <c r="L46" s="1"/>
      <c r="M46" s="1"/>
      <c r="N46" s="1"/>
      <c r="O46" s="1"/>
      <c r="P46" s="1"/>
      <c r="Q46" s="1"/>
      <c r="R46" s="1"/>
      <c r="S46" s="1"/>
    </row>
    <row r="47" s="85" customFormat="true" ht="13.5" hidden="false" customHeight="false" outlineLevel="0" collapsed="false">
      <c r="A47" s="285"/>
      <c r="B47" s="285" t="s">
        <v>70</v>
      </c>
      <c r="C47" s="286"/>
      <c r="D47" s="286"/>
      <c r="E47" s="291" t="n">
        <f aca="false">SUM(E34:E42)</f>
        <v>123</v>
      </c>
      <c r="F47" s="271" t="n">
        <v>0</v>
      </c>
      <c r="G47" s="292" t="n">
        <f aca="false">E47*F47</f>
        <v>0</v>
      </c>
      <c r="H47" s="293"/>
      <c r="I47" s="294"/>
      <c r="J47" s="1"/>
      <c r="K47" s="1"/>
      <c r="L47" s="1"/>
      <c r="M47" s="1"/>
      <c r="N47" s="1"/>
      <c r="O47" s="1"/>
      <c r="P47" s="1"/>
      <c r="Q47" s="1"/>
      <c r="R47" s="1"/>
      <c r="S47" s="1"/>
    </row>
    <row r="48" s="85" customFormat="true" ht="13.5" hidden="false" customHeight="false" outlineLevel="0" collapsed="false">
      <c r="A48" s="285"/>
      <c r="B48" s="285" t="s">
        <v>212</v>
      </c>
      <c r="C48" s="286"/>
      <c r="D48" s="286"/>
      <c r="E48" s="295"/>
      <c r="F48" s="296"/>
      <c r="G48" s="296"/>
      <c r="H48" s="296"/>
      <c r="I48" s="297"/>
      <c r="J48" s="1"/>
      <c r="K48" s="1"/>
      <c r="L48" s="1"/>
      <c r="M48" s="1"/>
      <c r="N48" s="1"/>
      <c r="O48" s="1"/>
      <c r="P48" s="1"/>
      <c r="Q48" s="1"/>
      <c r="R48" s="1"/>
      <c r="S48" s="1"/>
    </row>
    <row r="49" s="85" customFormat="true" ht="14.25" hidden="false" customHeight="false" outlineLevel="0" collapsed="false">
      <c r="A49" s="298"/>
      <c r="B49" s="299" t="s">
        <v>213</v>
      </c>
      <c r="C49" s="300" t="s">
        <v>108</v>
      </c>
      <c r="D49" s="300"/>
      <c r="E49" s="301"/>
      <c r="F49" s="302"/>
      <c r="G49" s="303" t="n">
        <f aca="false">SUM(G45:G48)</f>
        <v>0</v>
      </c>
      <c r="H49" s="304"/>
      <c r="I49" s="305" t="n">
        <f aca="false">SUM(I45:I48)</f>
        <v>0</v>
      </c>
      <c r="J49" s="1"/>
      <c r="K49" s="1"/>
      <c r="L49" s="1"/>
      <c r="M49" s="1"/>
      <c r="N49" s="1"/>
      <c r="O49" s="1"/>
      <c r="P49" s="1"/>
      <c r="Q49" s="1"/>
      <c r="R49" s="1"/>
      <c r="S49" s="1"/>
    </row>
    <row r="50" s="85" customFormat="true" ht="14.25" hidden="false" customHeight="false" outlineLevel="0" collapsed="false">
      <c r="A50" s="306" t="str">
        <f aca="false">A32</f>
        <v>1) Svítidla včetně sv. zdrojů</v>
      </c>
      <c r="B50" s="307"/>
      <c r="C50" s="308" t="s">
        <v>108</v>
      </c>
      <c r="D50" s="309"/>
      <c r="E50" s="310"/>
      <c r="F50" s="302"/>
      <c r="G50" s="311" t="n">
        <f aca="false">G49+I49</f>
        <v>0</v>
      </c>
      <c r="H50" s="311"/>
      <c r="I50" s="311"/>
      <c r="J50" s="1"/>
      <c r="K50" s="1"/>
      <c r="L50" s="1"/>
      <c r="M50" s="1"/>
      <c r="N50" s="1"/>
      <c r="O50" s="1"/>
      <c r="P50" s="1"/>
      <c r="Q50" s="1"/>
      <c r="R50" s="1"/>
      <c r="S50" s="1"/>
    </row>
    <row r="51" s="85" customFormat="true" ht="13.5" hidden="false" customHeight="false" outlineLevel="0" collapsed="false">
      <c r="A51" s="312"/>
      <c r="B51" s="313"/>
      <c r="C51" s="314"/>
      <c r="D51" s="286"/>
      <c r="E51" s="315"/>
      <c r="F51" s="255"/>
      <c r="G51" s="316"/>
      <c r="H51" s="317"/>
      <c r="I51" s="318"/>
      <c r="J51" s="1"/>
      <c r="K51" s="1"/>
      <c r="L51" s="1"/>
      <c r="M51" s="1"/>
      <c r="N51" s="1"/>
      <c r="O51" s="1"/>
      <c r="P51" s="1"/>
      <c r="Q51" s="1"/>
      <c r="R51" s="1"/>
      <c r="S51" s="1"/>
    </row>
    <row r="52" s="85" customFormat="true" ht="13.5" hidden="false" customHeight="false" outlineLevel="0" collapsed="false">
      <c r="A52" s="319" t="s">
        <v>214</v>
      </c>
      <c r="B52" s="320"/>
      <c r="C52" s="320"/>
      <c r="D52" s="320"/>
      <c r="E52" s="321"/>
      <c r="F52" s="255"/>
      <c r="G52" s="255"/>
      <c r="H52" s="255"/>
      <c r="I52" s="317"/>
      <c r="J52" s="1"/>
      <c r="K52" s="1"/>
      <c r="L52" s="1"/>
      <c r="M52" s="1"/>
      <c r="N52" s="1"/>
      <c r="O52" s="1"/>
      <c r="P52" s="1"/>
      <c r="Q52" s="1"/>
      <c r="R52" s="1"/>
      <c r="S52" s="1"/>
    </row>
    <row r="53" s="85" customFormat="true" ht="13.5" hidden="false" customHeight="false" outlineLevel="0" collapsed="false">
      <c r="A53" s="256" t="s">
        <v>186</v>
      </c>
      <c r="B53" s="257" t="s">
        <v>187</v>
      </c>
      <c r="C53" s="258"/>
      <c r="D53" s="258"/>
      <c r="E53" s="322" t="s">
        <v>188</v>
      </c>
      <c r="F53" s="260" t="s">
        <v>189</v>
      </c>
      <c r="G53" s="260" t="s">
        <v>190</v>
      </c>
      <c r="H53" s="260" t="s">
        <v>191</v>
      </c>
      <c r="I53" s="261" t="s">
        <v>192</v>
      </c>
      <c r="J53" s="1"/>
      <c r="K53" s="1"/>
      <c r="L53" s="1"/>
      <c r="M53" s="1"/>
      <c r="N53" s="1"/>
      <c r="O53" s="1"/>
      <c r="P53" s="1"/>
      <c r="Q53" s="1"/>
      <c r="R53" s="1"/>
      <c r="S53" s="1"/>
    </row>
    <row r="54" customFormat="false" ht="13.5" hidden="false" customHeight="true" outlineLevel="0" collapsed="false">
      <c r="A54" s="323"/>
      <c r="B54" s="324" t="s">
        <v>215</v>
      </c>
      <c r="C54" s="324"/>
      <c r="D54" s="324"/>
      <c r="E54" s="264" t="n">
        <v>64</v>
      </c>
      <c r="F54" s="325" t="n">
        <v>0</v>
      </c>
      <c r="G54" s="326" t="n">
        <f aca="false">E54*F54</f>
        <v>0</v>
      </c>
      <c r="H54" s="325" t="n">
        <v>0</v>
      </c>
      <c r="I54" s="327" t="n">
        <f aca="false">E54*H54</f>
        <v>0</v>
      </c>
    </row>
    <row r="55" customFormat="false" ht="13.5" hidden="false" customHeight="true" outlineLevel="0" collapsed="false">
      <c r="A55" s="323"/>
      <c r="B55" s="324" t="s">
        <v>216</v>
      </c>
      <c r="C55" s="324"/>
      <c r="D55" s="324"/>
      <c r="E55" s="270" t="n">
        <v>64</v>
      </c>
      <c r="F55" s="271" t="n">
        <v>0</v>
      </c>
      <c r="G55" s="271" t="n">
        <f aca="false">E55*F55</f>
        <v>0</v>
      </c>
      <c r="H55" s="271" t="n">
        <v>0</v>
      </c>
      <c r="I55" s="272" t="n">
        <f aca="false">E55*H55</f>
        <v>0</v>
      </c>
    </row>
    <row r="56" customFormat="false" ht="13.5" hidden="false" customHeight="true" outlineLevel="0" collapsed="false">
      <c r="A56" s="328"/>
      <c r="B56" s="324" t="s">
        <v>217</v>
      </c>
      <c r="C56" s="324"/>
      <c r="D56" s="324"/>
      <c r="E56" s="270" t="n">
        <v>64</v>
      </c>
      <c r="F56" s="271" t="n">
        <v>0</v>
      </c>
      <c r="G56" s="271" t="n">
        <f aca="false">E56*F56</f>
        <v>0</v>
      </c>
      <c r="H56" s="271" t="n">
        <v>0</v>
      </c>
      <c r="I56" s="272" t="n">
        <f aca="false">E56*H56</f>
        <v>0</v>
      </c>
    </row>
    <row r="57" customFormat="false" ht="13.5" hidden="false" customHeight="true" outlineLevel="0" collapsed="false">
      <c r="A57" s="328"/>
      <c r="B57" s="269" t="s">
        <v>218</v>
      </c>
      <c r="C57" s="269"/>
      <c r="D57" s="269"/>
      <c r="E57" s="270" t="n">
        <v>16</v>
      </c>
      <c r="F57" s="271" t="n">
        <v>0</v>
      </c>
      <c r="G57" s="271" t="n">
        <f aca="false">E57*F57</f>
        <v>0</v>
      </c>
      <c r="H57" s="271" t="n">
        <v>0</v>
      </c>
      <c r="I57" s="272" t="n">
        <f aca="false">E57*H57</f>
        <v>0</v>
      </c>
    </row>
    <row r="58" customFormat="false" ht="13.5" hidden="false" customHeight="true" outlineLevel="0" collapsed="false">
      <c r="A58" s="323"/>
      <c r="B58" s="324" t="s">
        <v>216</v>
      </c>
      <c r="C58" s="324"/>
      <c r="D58" s="324"/>
      <c r="E58" s="270" t="n">
        <v>16</v>
      </c>
      <c r="F58" s="271" t="n">
        <v>0</v>
      </c>
      <c r="G58" s="271" t="n">
        <f aca="false">E58*F58</f>
        <v>0</v>
      </c>
      <c r="H58" s="271" t="n">
        <v>0</v>
      </c>
      <c r="I58" s="272" t="n">
        <f aca="false">E58*H58</f>
        <v>0</v>
      </c>
    </row>
    <row r="59" customFormat="false" ht="13.5" hidden="false" customHeight="true" outlineLevel="0" collapsed="false">
      <c r="A59" s="328"/>
      <c r="B59" s="324" t="s">
        <v>217</v>
      </c>
      <c r="C59" s="324"/>
      <c r="D59" s="324"/>
      <c r="E59" s="270" t="n">
        <v>16</v>
      </c>
      <c r="F59" s="271" t="n">
        <v>0</v>
      </c>
      <c r="G59" s="271" t="n">
        <f aca="false">E59*F59</f>
        <v>0</v>
      </c>
      <c r="H59" s="271" t="n">
        <v>0</v>
      </c>
      <c r="I59" s="272" t="n">
        <f aca="false">E59*H59</f>
        <v>0</v>
      </c>
    </row>
    <row r="60" customFormat="false" ht="24.75" hidden="false" customHeight="true" outlineLevel="0" collapsed="false">
      <c r="A60" s="328"/>
      <c r="B60" s="324" t="s">
        <v>219</v>
      </c>
      <c r="C60" s="324"/>
      <c r="D60" s="324"/>
      <c r="E60" s="270" t="n">
        <v>1</v>
      </c>
      <c r="F60" s="271" t="n">
        <v>0</v>
      </c>
      <c r="G60" s="271" t="n">
        <f aca="false">E60*F60</f>
        <v>0</v>
      </c>
      <c r="H60" s="271" t="n">
        <v>0</v>
      </c>
      <c r="I60" s="272" t="n">
        <f aca="false">E60*H60</f>
        <v>0</v>
      </c>
    </row>
    <row r="61" customFormat="false" ht="12" hidden="false" customHeight="true" outlineLevel="0" collapsed="false">
      <c r="A61" s="323"/>
      <c r="B61" s="324" t="s">
        <v>216</v>
      </c>
      <c r="C61" s="324"/>
      <c r="D61" s="324"/>
      <c r="E61" s="270" t="n">
        <v>1</v>
      </c>
      <c r="F61" s="271" t="n">
        <v>0</v>
      </c>
      <c r="G61" s="271" t="n">
        <f aca="false">E61*F61</f>
        <v>0</v>
      </c>
      <c r="H61" s="271" t="n">
        <v>0</v>
      </c>
      <c r="I61" s="272" t="n">
        <f aca="false">E61*H61</f>
        <v>0</v>
      </c>
    </row>
    <row r="62" customFormat="false" ht="12.75" hidden="false" customHeight="true" outlineLevel="0" collapsed="false">
      <c r="A62" s="328"/>
      <c r="B62" s="324" t="s">
        <v>217</v>
      </c>
      <c r="C62" s="324"/>
      <c r="D62" s="324"/>
      <c r="E62" s="270" t="n">
        <v>1</v>
      </c>
      <c r="F62" s="271" t="n">
        <v>0</v>
      </c>
      <c r="G62" s="271" t="n">
        <f aca="false">E62*F62</f>
        <v>0</v>
      </c>
      <c r="H62" s="271" t="n">
        <v>0</v>
      </c>
      <c r="I62" s="272" t="n">
        <f aca="false">E62*H62</f>
        <v>0</v>
      </c>
    </row>
    <row r="63" customFormat="false" ht="13.5" hidden="false" customHeight="true" outlineLevel="0" collapsed="false">
      <c r="A63" s="323"/>
      <c r="B63" s="324" t="s">
        <v>220</v>
      </c>
      <c r="C63" s="324"/>
      <c r="D63" s="324"/>
      <c r="E63" s="270" t="n">
        <v>34</v>
      </c>
      <c r="F63" s="271" t="n">
        <v>0</v>
      </c>
      <c r="G63" s="271" t="n">
        <f aca="false">E63*F63</f>
        <v>0</v>
      </c>
      <c r="H63" s="271" t="n">
        <v>0</v>
      </c>
      <c r="I63" s="272" t="n">
        <f aca="false">E63*H63</f>
        <v>0</v>
      </c>
    </row>
    <row r="64" customFormat="false" ht="13.5" hidden="false" customHeight="true" outlineLevel="0" collapsed="false">
      <c r="A64" s="329"/>
      <c r="B64" s="324" t="s">
        <v>221</v>
      </c>
      <c r="C64" s="324"/>
      <c r="D64" s="324"/>
      <c r="E64" s="270" t="n">
        <v>34</v>
      </c>
      <c r="F64" s="271" t="n">
        <v>0</v>
      </c>
      <c r="G64" s="271" t="n">
        <f aca="false">E64*F64</f>
        <v>0</v>
      </c>
      <c r="H64" s="271" t="n">
        <v>0</v>
      </c>
      <c r="I64" s="272" t="n">
        <f aca="false">E64*H64</f>
        <v>0</v>
      </c>
    </row>
    <row r="65" customFormat="false" ht="13.5" hidden="false" customHeight="true" outlineLevel="0" collapsed="false">
      <c r="A65" s="328"/>
      <c r="B65" s="324" t="s">
        <v>217</v>
      </c>
      <c r="C65" s="324"/>
      <c r="D65" s="324"/>
      <c r="E65" s="270" t="n">
        <v>34</v>
      </c>
      <c r="F65" s="271" t="n">
        <v>0</v>
      </c>
      <c r="G65" s="271" t="n">
        <f aca="false">E65*F65</f>
        <v>0</v>
      </c>
      <c r="H65" s="271" t="n">
        <v>0</v>
      </c>
      <c r="I65" s="272" t="n">
        <f aca="false">E65*H65</f>
        <v>0</v>
      </c>
    </row>
    <row r="66" customFormat="false" ht="24.75" hidden="false" customHeight="true" outlineLevel="0" collapsed="false">
      <c r="A66" s="328"/>
      <c r="B66" s="324" t="s">
        <v>222</v>
      </c>
      <c r="C66" s="324"/>
      <c r="D66" s="324"/>
      <c r="E66" s="270" t="n">
        <v>34</v>
      </c>
      <c r="F66" s="271" t="n">
        <v>0</v>
      </c>
      <c r="G66" s="271" t="n">
        <f aca="false">E66*F66</f>
        <v>0</v>
      </c>
      <c r="H66" s="271" t="n">
        <v>0</v>
      </c>
      <c r="I66" s="272" t="n">
        <f aca="false">E66*H66</f>
        <v>0</v>
      </c>
    </row>
    <row r="67" customFormat="false" ht="12.75" hidden="false" customHeight="true" outlineLevel="0" collapsed="false">
      <c r="A67" s="329"/>
      <c r="B67" s="324" t="s">
        <v>223</v>
      </c>
      <c r="C67" s="324"/>
      <c r="D67" s="324"/>
      <c r="E67" s="270" t="n">
        <v>34</v>
      </c>
      <c r="F67" s="271" t="n">
        <v>0</v>
      </c>
      <c r="G67" s="271" t="n">
        <f aca="false">E67*F67</f>
        <v>0</v>
      </c>
      <c r="H67" s="271" t="n">
        <v>0</v>
      </c>
      <c r="I67" s="272" t="n">
        <f aca="false">E67*H67</f>
        <v>0</v>
      </c>
    </row>
    <row r="68" customFormat="false" ht="12.75" hidden="false" customHeight="true" outlineLevel="0" collapsed="false">
      <c r="A68" s="328"/>
      <c r="B68" s="324" t="s">
        <v>84</v>
      </c>
      <c r="C68" s="324"/>
      <c r="D68" s="324"/>
      <c r="E68" s="270" t="n">
        <v>34</v>
      </c>
      <c r="F68" s="271" t="n">
        <v>0</v>
      </c>
      <c r="G68" s="271" t="n">
        <f aca="false">E68*F68</f>
        <v>0</v>
      </c>
      <c r="H68" s="271" t="n">
        <v>0</v>
      </c>
      <c r="I68" s="272" t="n">
        <f aca="false">E68*H68</f>
        <v>0</v>
      </c>
    </row>
    <row r="69" customFormat="false" ht="12.75" hidden="false" customHeight="true" outlineLevel="0" collapsed="false">
      <c r="A69" s="328"/>
      <c r="B69" s="324" t="s">
        <v>217</v>
      </c>
      <c r="C69" s="324"/>
      <c r="D69" s="324"/>
      <c r="E69" s="270" t="n">
        <v>34</v>
      </c>
      <c r="F69" s="271" t="n">
        <v>0</v>
      </c>
      <c r="G69" s="271" t="n">
        <f aca="false">E69*F69</f>
        <v>0</v>
      </c>
      <c r="H69" s="271" t="n">
        <v>0</v>
      </c>
      <c r="I69" s="272" t="n">
        <f aca="false">E69*H69</f>
        <v>0</v>
      </c>
    </row>
    <row r="70" customFormat="false" ht="24" hidden="false" customHeight="true" outlineLevel="0" collapsed="false">
      <c r="A70" s="328"/>
      <c r="B70" s="324" t="s">
        <v>224</v>
      </c>
      <c r="C70" s="324"/>
      <c r="D70" s="324"/>
      <c r="E70" s="270" t="n">
        <v>5</v>
      </c>
      <c r="F70" s="271" t="n">
        <v>0</v>
      </c>
      <c r="G70" s="271" t="n">
        <f aca="false">E70*F70</f>
        <v>0</v>
      </c>
      <c r="H70" s="271" t="n">
        <v>0</v>
      </c>
      <c r="I70" s="272" t="n">
        <f aca="false">E70*H70</f>
        <v>0</v>
      </c>
    </row>
    <row r="71" customFormat="false" ht="12.75" hidden="false" customHeight="true" outlineLevel="0" collapsed="false">
      <c r="A71" s="329"/>
      <c r="B71" s="324" t="s">
        <v>223</v>
      </c>
      <c r="C71" s="324"/>
      <c r="D71" s="324"/>
      <c r="E71" s="270" t="n">
        <v>5</v>
      </c>
      <c r="F71" s="271" t="n">
        <v>0</v>
      </c>
      <c r="G71" s="271" t="n">
        <f aca="false">E71*F71</f>
        <v>0</v>
      </c>
      <c r="H71" s="271" t="n">
        <v>0</v>
      </c>
      <c r="I71" s="272" t="n">
        <f aca="false">E71*H71</f>
        <v>0</v>
      </c>
    </row>
    <row r="72" customFormat="false" ht="12.75" hidden="false" customHeight="true" outlineLevel="0" collapsed="false">
      <c r="A72" s="328"/>
      <c r="B72" s="324" t="s">
        <v>217</v>
      </c>
      <c r="C72" s="324"/>
      <c r="D72" s="324"/>
      <c r="E72" s="270" t="n">
        <v>5</v>
      </c>
      <c r="F72" s="271" t="n">
        <v>0</v>
      </c>
      <c r="G72" s="271" t="n">
        <f aca="false">E72*F72</f>
        <v>0</v>
      </c>
      <c r="H72" s="271" t="n">
        <v>0</v>
      </c>
      <c r="I72" s="272" t="n">
        <f aca="false">E72*H72</f>
        <v>0</v>
      </c>
    </row>
    <row r="73" customFormat="false" ht="12.75" hidden="false" customHeight="true" outlineLevel="0" collapsed="false">
      <c r="A73" s="328"/>
      <c r="B73" s="324" t="s">
        <v>84</v>
      </c>
      <c r="C73" s="324"/>
      <c r="D73" s="324"/>
      <c r="E73" s="270" t="n">
        <v>5</v>
      </c>
      <c r="F73" s="271" t="n">
        <v>0</v>
      </c>
      <c r="G73" s="271" t="n">
        <f aca="false">E73*F73</f>
        <v>0</v>
      </c>
      <c r="H73" s="271" t="n">
        <v>0</v>
      </c>
      <c r="I73" s="272" t="n">
        <f aca="false">E73*H73</f>
        <v>0</v>
      </c>
    </row>
    <row r="74" customFormat="false" ht="12.75" hidden="false" customHeight="true" outlineLevel="0" collapsed="false">
      <c r="A74" s="328"/>
      <c r="B74" s="324" t="s">
        <v>225</v>
      </c>
      <c r="C74" s="324"/>
      <c r="D74" s="324"/>
      <c r="E74" s="270" t="n">
        <v>1</v>
      </c>
      <c r="F74" s="271" t="n">
        <v>0</v>
      </c>
      <c r="G74" s="271" t="n">
        <f aca="false">E74*F74</f>
        <v>0</v>
      </c>
      <c r="H74" s="271" t="n">
        <v>0</v>
      </c>
      <c r="I74" s="272" t="n">
        <f aca="false">E74*H74</f>
        <v>0</v>
      </c>
    </row>
    <row r="75" customFormat="false" ht="25.5" hidden="false" customHeight="true" outlineLevel="0" collapsed="false">
      <c r="A75" s="328"/>
      <c r="B75" s="324" t="s">
        <v>226</v>
      </c>
      <c r="C75" s="324"/>
      <c r="D75" s="324"/>
      <c r="E75" s="270" t="n">
        <v>12</v>
      </c>
      <c r="F75" s="271" t="n">
        <v>0</v>
      </c>
      <c r="G75" s="271" t="n">
        <f aca="false">E75*F75</f>
        <v>0</v>
      </c>
      <c r="H75" s="271" t="n">
        <v>0</v>
      </c>
      <c r="I75" s="272" t="n">
        <f aca="false">E75*H75</f>
        <v>0</v>
      </c>
    </row>
    <row r="76" customFormat="false" ht="15.75" hidden="false" customHeight="true" outlineLevel="0" collapsed="false">
      <c r="A76" s="328"/>
      <c r="B76" s="324" t="s">
        <v>227</v>
      </c>
      <c r="C76" s="324"/>
      <c r="D76" s="324"/>
      <c r="E76" s="270" t="n">
        <v>1</v>
      </c>
      <c r="F76" s="271" t="n">
        <v>0</v>
      </c>
      <c r="G76" s="271" t="n">
        <f aca="false">E76*F76</f>
        <v>0</v>
      </c>
      <c r="H76" s="271" t="n">
        <v>0</v>
      </c>
      <c r="I76" s="272" t="n">
        <f aca="false">E76*H76</f>
        <v>0</v>
      </c>
    </row>
    <row r="77" customFormat="false" ht="24" hidden="false" customHeight="true" outlineLevel="0" collapsed="false">
      <c r="A77" s="328"/>
      <c r="B77" s="324" t="s">
        <v>228</v>
      </c>
      <c r="C77" s="324"/>
      <c r="D77" s="324"/>
      <c r="E77" s="270" t="n">
        <v>276</v>
      </c>
      <c r="F77" s="271" t="n">
        <v>0</v>
      </c>
      <c r="G77" s="271" t="n">
        <f aca="false">E77*F77</f>
        <v>0</v>
      </c>
      <c r="H77" s="271" t="n">
        <v>0</v>
      </c>
      <c r="I77" s="272" t="n">
        <f aca="false">E77*H77</f>
        <v>0</v>
      </c>
    </row>
    <row r="78" customFormat="false" ht="15" hidden="false" customHeight="true" outlineLevel="0" collapsed="false">
      <c r="A78" s="328"/>
      <c r="B78" s="324" t="s">
        <v>217</v>
      </c>
      <c r="C78" s="324"/>
      <c r="D78" s="324"/>
      <c r="E78" s="270" t="n">
        <v>276</v>
      </c>
      <c r="F78" s="271" t="n">
        <v>0</v>
      </c>
      <c r="G78" s="271" t="n">
        <f aca="false">E78*F78</f>
        <v>0</v>
      </c>
      <c r="H78" s="271" t="n">
        <v>0</v>
      </c>
      <c r="I78" s="272" t="n">
        <f aca="false">E78*H78</f>
        <v>0</v>
      </c>
    </row>
    <row r="79" customFormat="false" ht="27" hidden="false" customHeight="true" outlineLevel="0" collapsed="false">
      <c r="A79" s="328"/>
      <c r="B79" s="324" t="s">
        <v>229</v>
      </c>
      <c r="C79" s="324"/>
      <c r="D79" s="324"/>
      <c r="E79" s="270" t="n">
        <v>88</v>
      </c>
      <c r="F79" s="271" t="n">
        <v>0</v>
      </c>
      <c r="G79" s="271" t="n">
        <f aca="false">E79*F79</f>
        <v>0</v>
      </c>
      <c r="H79" s="271" t="n">
        <v>0</v>
      </c>
      <c r="I79" s="272" t="n">
        <f aca="false">E79*H79</f>
        <v>0</v>
      </c>
    </row>
    <row r="80" customFormat="false" ht="12.75" hidden="false" customHeight="true" outlineLevel="0" collapsed="false">
      <c r="A80" s="328"/>
      <c r="B80" s="324" t="s">
        <v>217</v>
      </c>
      <c r="C80" s="324"/>
      <c r="D80" s="324"/>
      <c r="E80" s="270" t="n">
        <v>88</v>
      </c>
      <c r="F80" s="271" t="n">
        <v>0</v>
      </c>
      <c r="G80" s="271" t="n">
        <f aca="false">E80*F80</f>
        <v>0</v>
      </c>
      <c r="H80" s="271" t="n">
        <v>0</v>
      </c>
      <c r="I80" s="272" t="n">
        <f aca="false">E80*H80</f>
        <v>0</v>
      </c>
    </row>
    <row r="81" customFormat="false" ht="14.25" hidden="false" customHeight="true" outlineLevel="0" collapsed="false">
      <c r="A81" s="328"/>
      <c r="B81" s="324" t="s">
        <v>230</v>
      </c>
      <c r="C81" s="324"/>
      <c r="D81" s="324"/>
      <c r="E81" s="270" t="n">
        <v>120</v>
      </c>
      <c r="F81" s="271" t="n">
        <v>0</v>
      </c>
      <c r="G81" s="271" t="n">
        <f aca="false">E81*F81</f>
        <v>0</v>
      </c>
      <c r="H81" s="271" t="n">
        <v>0</v>
      </c>
      <c r="I81" s="272" t="n">
        <f aca="false">E81*H81</f>
        <v>0</v>
      </c>
    </row>
    <row r="82" customFormat="false" ht="12.75" hidden="false" customHeight="true" outlineLevel="0" collapsed="false">
      <c r="A82" s="328"/>
      <c r="B82" s="324" t="s">
        <v>231</v>
      </c>
      <c r="C82" s="324"/>
      <c r="D82" s="324"/>
      <c r="E82" s="270" t="n">
        <v>15</v>
      </c>
      <c r="F82" s="271" t="n">
        <v>0</v>
      </c>
      <c r="G82" s="271" t="n">
        <f aca="false">E82*F82</f>
        <v>0</v>
      </c>
      <c r="H82" s="271" t="n">
        <v>0</v>
      </c>
      <c r="I82" s="272" t="n">
        <f aca="false">E82*H82</f>
        <v>0</v>
      </c>
    </row>
    <row r="83" customFormat="false" ht="12.75" hidden="false" customHeight="true" outlineLevel="0" collapsed="false">
      <c r="A83" s="328"/>
      <c r="B83" s="324" t="s">
        <v>232</v>
      </c>
      <c r="C83" s="324"/>
      <c r="D83" s="324"/>
      <c r="E83" s="270" t="n">
        <v>15</v>
      </c>
      <c r="F83" s="271" t="n">
        <v>0</v>
      </c>
      <c r="G83" s="271" t="n">
        <f aca="false">E83*F83</f>
        <v>0</v>
      </c>
      <c r="H83" s="271" t="n">
        <v>0</v>
      </c>
      <c r="I83" s="272" t="n">
        <f aca="false">E83*H83</f>
        <v>0</v>
      </c>
    </row>
    <row r="84" customFormat="false" ht="12.75" hidden="false" customHeight="true" outlineLevel="0" collapsed="false">
      <c r="A84" s="330"/>
      <c r="B84" s="324" t="s">
        <v>233</v>
      </c>
      <c r="C84" s="324"/>
      <c r="D84" s="324"/>
      <c r="E84" s="270" t="n">
        <v>1</v>
      </c>
      <c r="F84" s="271" t="n">
        <v>0</v>
      </c>
      <c r="G84" s="271" t="n">
        <f aca="false">E84*F84</f>
        <v>0</v>
      </c>
      <c r="H84" s="271" t="n">
        <v>0</v>
      </c>
      <c r="I84" s="272" t="n">
        <f aca="false">E84*H84</f>
        <v>0</v>
      </c>
    </row>
    <row r="85" customFormat="false" ht="12.75" hidden="false" customHeight="true" outlineLevel="0" collapsed="false">
      <c r="A85" s="330"/>
      <c r="B85" s="324" t="s">
        <v>234</v>
      </c>
      <c r="C85" s="324"/>
      <c r="D85" s="324"/>
      <c r="E85" s="270" t="n">
        <v>12</v>
      </c>
      <c r="F85" s="271" t="n">
        <v>0</v>
      </c>
      <c r="G85" s="271" t="n">
        <f aca="false">E85*F85</f>
        <v>0</v>
      </c>
      <c r="H85" s="271" t="n">
        <v>0</v>
      </c>
      <c r="I85" s="272" t="n">
        <f aca="false">E85*H85</f>
        <v>0</v>
      </c>
    </row>
    <row r="86" customFormat="false" ht="12.75" hidden="false" customHeight="true" outlineLevel="0" collapsed="false">
      <c r="A86" s="330"/>
      <c r="B86" s="324" t="s">
        <v>235</v>
      </c>
      <c r="C86" s="324"/>
      <c r="D86" s="324"/>
      <c r="E86" s="331" t="n">
        <v>680</v>
      </c>
      <c r="F86" s="271" t="n">
        <v>0</v>
      </c>
      <c r="G86" s="271" t="n">
        <f aca="false">E86*F86</f>
        <v>0</v>
      </c>
      <c r="H86" s="271" t="n">
        <v>0</v>
      </c>
      <c r="I86" s="272" t="n">
        <f aca="false">E86*H86</f>
        <v>0</v>
      </c>
    </row>
    <row r="87" customFormat="false" ht="12.75" hidden="false" customHeight="true" outlineLevel="0" collapsed="false">
      <c r="A87" s="330"/>
      <c r="B87" s="324" t="s">
        <v>236</v>
      </c>
      <c r="C87" s="324"/>
      <c r="D87" s="324"/>
      <c r="E87" s="270" t="n">
        <v>38</v>
      </c>
      <c r="F87" s="271" t="n">
        <v>0</v>
      </c>
      <c r="G87" s="271" t="n">
        <f aca="false">E87*F87</f>
        <v>0</v>
      </c>
      <c r="H87" s="271" t="n">
        <v>0</v>
      </c>
      <c r="I87" s="272" t="n">
        <f aca="false">E87*H87</f>
        <v>0</v>
      </c>
    </row>
    <row r="88" customFormat="false" ht="13.5" hidden="false" customHeight="true" outlineLevel="0" collapsed="false">
      <c r="A88" s="330"/>
      <c r="B88" s="324" t="s">
        <v>237</v>
      </c>
      <c r="C88" s="324"/>
      <c r="D88" s="324"/>
      <c r="E88" s="331" t="n">
        <v>12</v>
      </c>
      <c r="F88" s="276" t="n">
        <v>0</v>
      </c>
      <c r="G88" s="276" t="n">
        <f aca="false">E88*F88</f>
        <v>0</v>
      </c>
      <c r="H88" s="276" t="n">
        <v>0</v>
      </c>
      <c r="I88" s="272" t="n">
        <f aca="false">E88*H88</f>
        <v>0</v>
      </c>
    </row>
    <row r="89" customFormat="false" ht="13.5" hidden="false" customHeight="false" outlineLevel="0" collapsed="false">
      <c r="A89" s="278"/>
      <c r="B89" s="278" t="s">
        <v>238</v>
      </c>
      <c r="C89" s="279"/>
      <c r="D89" s="279"/>
      <c r="E89" s="280"/>
      <c r="F89" s="281"/>
      <c r="G89" s="282" t="n">
        <f aca="false">SUM(G54:G88)</f>
        <v>0</v>
      </c>
      <c r="H89" s="281"/>
      <c r="I89" s="284" t="n">
        <f aca="false">SUM(I54:I88)</f>
        <v>0</v>
      </c>
    </row>
    <row r="90" customFormat="false" ht="13.5" hidden="false" customHeight="true" outlineLevel="0" collapsed="false">
      <c r="A90" s="285"/>
      <c r="B90" s="285" t="s">
        <v>76</v>
      </c>
      <c r="C90" s="286"/>
      <c r="D90" s="286"/>
      <c r="E90" s="287" t="n">
        <v>0.03</v>
      </c>
      <c r="F90" s="288"/>
      <c r="G90" s="271" t="n">
        <f aca="false">SUM(G89)*E90</f>
        <v>0</v>
      </c>
      <c r="H90" s="288"/>
      <c r="I90" s="332" t="n">
        <v>0</v>
      </c>
    </row>
    <row r="91" customFormat="false" ht="14.25" hidden="false" customHeight="false" outlineLevel="0" collapsed="false">
      <c r="A91" s="298"/>
      <c r="B91" s="299" t="s">
        <v>213</v>
      </c>
      <c r="C91" s="300"/>
      <c r="D91" s="300" t="s">
        <v>108</v>
      </c>
      <c r="E91" s="301"/>
      <c r="F91" s="302"/>
      <c r="G91" s="303" t="n">
        <f aca="false">SUM(G89:G90)</f>
        <v>0</v>
      </c>
      <c r="H91" s="304"/>
      <c r="I91" s="333" t="n">
        <f aca="false">SUM(I89:I90)</f>
        <v>0</v>
      </c>
    </row>
    <row r="92" customFormat="false" ht="18" hidden="false" customHeight="true" outlineLevel="0" collapsed="false">
      <c r="A92" s="306" t="str">
        <f aca="false">A52</f>
        <v>2) Spínače, zásuvky a kompletační materiál</v>
      </c>
      <c r="B92" s="307"/>
      <c r="C92" s="308"/>
      <c r="D92" s="309" t="s">
        <v>108</v>
      </c>
      <c r="E92" s="310"/>
      <c r="F92" s="302"/>
      <c r="G92" s="311" t="n">
        <f aca="false">G91+I91</f>
        <v>0</v>
      </c>
      <c r="H92" s="311"/>
      <c r="I92" s="311"/>
    </row>
    <row r="93" customFormat="false" ht="13.5" hidden="false" customHeight="true" outlineLevel="0" collapsed="false">
      <c r="A93" s="312"/>
      <c r="B93" s="313"/>
      <c r="C93" s="314"/>
      <c r="D93" s="286"/>
      <c r="E93" s="315"/>
      <c r="F93" s="255"/>
      <c r="G93" s="316"/>
      <c r="H93" s="317"/>
      <c r="I93" s="318"/>
    </row>
    <row r="94" customFormat="false" ht="14.25" hidden="false" customHeight="true" outlineLevel="0" collapsed="false">
      <c r="A94" s="319" t="s">
        <v>239</v>
      </c>
      <c r="B94" s="320"/>
      <c r="C94" s="320"/>
      <c r="D94" s="334"/>
      <c r="E94" s="335"/>
      <c r="F94" s="255"/>
      <c r="G94" s="255"/>
      <c r="H94" s="255"/>
      <c r="I94" s="317"/>
    </row>
    <row r="95" customFormat="false" ht="15" hidden="false" customHeight="true" outlineLevel="0" collapsed="false">
      <c r="A95" s="256" t="s">
        <v>240</v>
      </c>
      <c r="B95" s="336" t="s">
        <v>241</v>
      </c>
      <c r="C95" s="258"/>
      <c r="D95" s="258"/>
      <c r="E95" s="322" t="s">
        <v>188</v>
      </c>
      <c r="F95" s="260" t="s">
        <v>242</v>
      </c>
      <c r="G95" s="260" t="s">
        <v>190</v>
      </c>
      <c r="H95" s="260" t="s">
        <v>191</v>
      </c>
      <c r="I95" s="261" t="s">
        <v>192</v>
      </c>
    </row>
    <row r="96" customFormat="false" ht="14.25" hidden="false" customHeight="true" outlineLevel="0" collapsed="false">
      <c r="A96" s="330"/>
      <c r="B96" s="337" t="s">
        <v>243</v>
      </c>
      <c r="C96" s="338"/>
      <c r="D96" s="339"/>
      <c r="E96" s="270" t="n">
        <v>100</v>
      </c>
      <c r="F96" s="271" t="n">
        <v>0</v>
      </c>
      <c r="G96" s="271" t="n">
        <f aca="false">E96*F96</f>
        <v>0</v>
      </c>
      <c r="H96" s="271" t="n">
        <v>0</v>
      </c>
      <c r="I96" s="272" t="n">
        <f aca="false">E96*H96</f>
        <v>0</v>
      </c>
    </row>
    <row r="97" customFormat="false" ht="14.25" hidden="false" customHeight="true" outlineLevel="0" collapsed="false">
      <c r="A97" s="330"/>
      <c r="B97" s="337" t="s">
        <v>244</v>
      </c>
      <c r="C97" s="338"/>
      <c r="D97" s="339"/>
      <c r="E97" s="270" t="n">
        <v>50</v>
      </c>
      <c r="F97" s="271" t="n">
        <v>0</v>
      </c>
      <c r="G97" s="271" t="n">
        <f aca="false">E97*F97</f>
        <v>0</v>
      </c>
      <c r="H97" s="271" t="n">
        <v>0</v>
      </c>
      <c r="I97" s="272" t="n">
        <f aca="false">E97*H97</f>
        <v>0</v>
      </c>
    </row>
    <row r="98" customFormat="false" ht="14.25" hidden="false" customHeight="true" outlineLevel="0" collapsed="false">
      <c r="A98" s="330"/>
      <c r="B98" s="337" t="s">
        <v>245</v>
      </c>
      <c r="C98" s="338"/>
      <c r="D98" s="339"/>
      <c r="E98" s="270" t="n">
        <v>100</v>
      </c>
      <c r="F98" s="271" t="n">
        <v>0</v>
      </c>
      <c r="G98" s="271" t="n">
        <f aca="false">E98*F98</f>
        <v>0</v>
      </c>
      <c r="H98" s="271" t="n">
        <v>0</v>
      </c>
      <c r="I98" s="272" t="n">
        <f aca="false">E98*H98</f>
        <v>0</v>
      </c>
    </row>
    <row r="99" customFormat="false" ht="14.25" hidden="false" customHeight="true" outlineLevel="0" collapsed="false">
      <c r="A99" s="330"/>
      <c r="B99" s="337" t="s">
        <v>246</v>
      </c>
      <c r="C99" s="338"/>
      <c r="D99" s="339"/>
      <c r="E99" s="270" t="n">
        <v>2300</v>
      </c>
      <c r="F99" s="271" t="n">
        <v>0</v>
      </c>
      <c r="G99" s="271" t="n">
        <f aca="false">E99*F99</f>
        <v>0</v>
      </c>
      <c r="H99" s="271" t="n">
        <v>0</v>
      </c>
      <c r="I99" s="272" t="n">
        <f aca="false">E99*H99</f>
        <v>0</v>
      </c>
    </row>
    <row r="100" customFormat="false" ht="14.25" hidden="false" customHeight="true" outlineLevel="0" collapsed="false">
      <c r="A100" s="330"/>
      <c r="B100" s="337" t="s">
        <v>247</v>
      </c>
      <c r="C100" s="338"/>
      <c r="D100" s="339"/>
      <c r="E100" s="270" t="n">
        <v>1500</v>
      </c>
      <c r="F100" s="271" t="n">
        <v>0</v>
      </c>
      <c r="G100" s="271" t="n">
        <f aca="false">E100*F100</f>
        <v>0</v>
      </c>
      <c r="H100" s="271" t="n">
        <v>0</v>
      </c>
      <c r="I100" s="272" t="n">
        <f aca="false">E100*H100</f>
        <v>0</v>
      </c>
    </row>
    <row r="101" customFormat="false" ht="13.5" hidden="false" customHeight="true" outlineLevel="0" collapsed="false">
      <c r="A101" s="330"/>
      <c r="B101" s="337" t="s">
        <v>248</v>
      </c>
      <c r="C101" s="338"/>
      <c r="D101" s="339"/>
      <c r="E101" s="270" t="n">
        <v>100</v>
      </c>
      <c r="F101" s="271" t="n">
        <v>0</v>
      </c>
      <c r="G101" s="271" t="n">
        <f aca="false">E101*F101</f>
        <v>0</v>
      </c>
      <c r="H101" s="271" t="n">
        <v>0</v>
      </c>
      <c r="I101" s="272" t="n">
        <f aca="false">E101*H101</f>
        <v>0</v>
      </c>
    </row>
    <row r="102" customFormat="false" ht="14.25" hidden="false" customHeight="true" outlineLevel="0" collapsed="false">
      <c r="A102" s="330"/>
      <c r="B102" s="337" t="s">
        <v>249</v>
      </c>
      <c r="C102" s="338"/>
      <c r="D102" s="339"/>
      <c r="E102" s="270" t="n">
        <v>2900</v>
      </c>
      <c r="F102" s="271" t="n">
        <v>0</v>
      </c>
      <c r="G102" s="271" t="n">
        <f aca="false">E102*F102</f>
        <v>0</v>
      </c>
      <c r="H102" s="271" t="n">
        <v>0</v>
      </c>
      <c r="I102" s="272" t="n">
        <f aca="false">E102*H102</f>
        <v>0</v>
      </c>
    </row>
    <row r="103" customFormat="false" ht="15" hidden="false" customHeight="true" outlineLevel="0" collapsed="false">
      <c r="A103" s="330"/>
      <c r="B103" s="337" t="s">
        <v>250</v>
      </c>
      <c r="C103" s="338"/>
      <c r="D103" s="339"/>
      <c r="E103" s="270" t="n">
        <v>150</v>
      </c>
      <c r="F103" s="271" t="n">
        <v>0</v>
      </c>
      <c r="G103" s="271" t="n">
        <f aca="false">E103*F103</f>
        <v>0</v>
      </c>
      <c r="H103" s="271" t="n">
        <v>0</v>
      </c>
      <c r="I103" s="272" t="n">
        <f aca="false">E103*H103</f>
        <v>0</v>
      </c>
    </row>
    <row r="104" customFormat="false" ht="13.5" hidden="false" customHeight="true" outlineLevel="0" collapsed="false">
      <c r="A104" s="330"/>
      <c r="B104" s="337" t="s">
        <v>251</v>
      </c>
      <c r="C104" s="338"/>
      <c r="D104" s="339"/>
      <c r="E104" s="270" t="n">
        <v>250</v>
      </c>
      <c r="F104" s="271" t="n">
        <v>0</v>
      </c>
      <c r="G104" s="271" t="n">
        <f aca="false">E104*F104</f>
        <v>0</v>
      </c>
      <c r="H104" s="271" t="n">
        <v>0</v>
      </c>
      <c r="I104" s="272" t="n">
        <f aca="false">E104*H104</f>
        <v>0</v>
      </c>
    </row>
    <row r="105" customFormat="false" ht="12.75" hidden="false" customHeight="false" outlineLevel="0" collapsed="false">
      <c r="A105" s="330"/>
      <c r="B105" s="337" t="s">
        <v>252</v>
      </c>
      <c r="C105" s="338"/>
      <c r="D105" s="339"/>
      <c r="E105" s="270" t="n">
        <v>25</v>
      </c>
      <c r="F105" s="271" t="n">
        <v>0</v>
      </c>
      <c r="G105" s="271" t="n">
        <f aca="false">E105*F105</f>
        <v>0</v>
      </c>
      <c r="H105" s="271" t="n">
        <v>0</v>
      </c>
      <c r="I105" s="272" t="n">
        <f aca="false">E105*H105</f>
        <v>0</v>
      </c>
    </row>
    <row r="106" customFormat="false" ht="12.75" hidden="false" customHeight="false" outlineLevel="0" collapsed="false">
      <c r="A106" s="330"/>
      <c r="B106" s="337" t="s">
        <v>253</v>
      </c>
      <c r="C106" s="338"/>
      <c r="D106" s="339"/>
      <c r="E106" s="270" t="n">
        <v>120</v>
      </c>
      <c r="F106" s="271" t="n">
        <v>0</v>
      </c>
      <c r="G106" s="271" t="n">
        <f aca="false">E106*F106</f>
        <v>0</v>
      </c>
      <c r="H106" s="271" t="n">
        <v>0</v>
      </c>
      <c r="I106" s="272" t="n">
        <f aca="false">E106*H106</f>
        <v>0</v>
      </c>
    </row>
    <row r="107" customFormat="false" ht="12.75" hidden="false" customHeight="false" outlineLevel="0" collapsed="false">
      <c r="A107" s="330"/>
      <c r="B107" s="337" t="s">
        <v>254</v>
      </c>
      <c r="C107" s="338"/>
      <c r="D107" s="339"/>
      <c r="E107" s="270" t="n">
        <v>60</v>
      </c>
      <c r="F107" s="271" t="n">
        <v>0</v>
      </c>
      <c r="G107" s="271" t="n">
        <f aca="false">E107*F107</f>
        <v>0</v>
      </c>
      <c r="H107" s="271" t="n">
        <v>0</v>
      </c>
      <c r="I107" s="272" t="n">
        <f aca="false">E107*H107</f>
        <v>0</v>
      </c>
    </row>
    <row r="108" customFormat="false" ht="15" hidden="false" customHeight="true" outlineLevel="0" collapsed="false">
      <c r="A108" s="330"/>
      <c r="B108" s="337" t="s">
        <v>255</v>
      </c>
      <c r="C108" s="338"/>
      <c r="D108" s="339"/>
      <c r="E108" s="270" t="n">
        <v>50</v>
      </c>
      <c r="F108" s="271" t="n">
        <v>0</v>
      </c>
      <c r="G108" s="271" t="n">
        <f aca="false">E108*F108</f>
        <v>0</v>
      </c>
      <c r="H108" s="271" t="n">
        <v>0</v>
      </c>
      <c r="I108" s="272" t="n">
        <f aca="false">E108*H108</f>
        <v>0</v>
      </c>
    </row>
    <row r="109" customFormat="false" ht="12.75" hidden="false" customHeight="true" outlineLevel="0" collapsed="false">
      <c r="A109" s="330"/>
      <c r="B109" s="324" t="s">
        <v>256</v>
      </c>
      <c r="C109" s="324"/>
      <c r="D109" s="324"/>
      <c r="E109" s="270" t="n">
        <v>100</v>
      </c>
      <c r="F109" s="271" t="n">
        <v>0</v>
      </c>
      <c r="G109" s="271" t="n">
        <f aca="false">E109*F109</f>
        <v>0</v>
      </c>
      <c r="H109" s="271" t="n">
        <v>0</v>
      </c>
      <c r="I109" s="272" t="n">
        <f aca="false">E109*H109</f>
        <v>0</v>
      </c>
    </row>
    <row r="110" customFormat="false" ht="12.75" hidden="false" customHeight="true" outlineLevel="0" collapsed="false">
      <c r="A110" s="330"/>
      <c r="B110" s="324" t="s">
        <v>257</v>
      </c>
      <c r="C110" s="324"/>
      <c r="D110" s="324"/>
      <c r="E110" s="270" t="n">
        <v>100</v>
      </c>
      <c r="F110" s="271" t="n">
        <v>0</v>
      </c>
      <c r="G110" s="271" t="n">
        <f aca="false">E110*F110</f>
        <v>0</v>
      </c>
      <c r="H110" s="271" t="n">
        <v>0</v>
      </c>
      <c r="I110" s="272" t="n">
        <f aca="false">E110*H110</f>
        <v>0</v>
      </c>
    </row>
    <row r="111" customFormat="false" ht="12.75" hidden="false" customHeight="true" outlineLevel="0" collapsed="false">
      <c r="A111" s="330"/>
      <c r="B111" s="324" t="s">
        <v>258</v>
      </c>
      <c r="C111" s="324"/>
      <c r="D111" s="324"/>
      <c r="E111" s="270" t="n">
        <v>20</v>
      </c>
      <c r="F111" s="271" t="n">
        <v>0</v>
      </c>
      <c r="G111" s="271" t="n">
        <f aca="false">E111*F111</f>
        <v>0</v>
      </c>
      <c r="H111" s="271" t="n">
        <v>0</v>
      </c>
      <c r="I111" s="272" t="n">
        <f aca="false">E111*H111</f>
        <v>0</v>
      </c>
    </row>
    <row r="112" customFormat="false" ht="12.75" hidden="false" customHeight="true" outlineLevel="0" collapsed="false">
      <c r="A112" s="330"/>
      <c r="B112" s="324" t="s">
        <v>259</v>
      </c>
      <c r="C112" s="324"/>
      <c r="D112" s="324"/>
      <c r="E112" s="270" t="n">
        <v>250</v>
      </c>
      <c r="F112" s="271" t="n">
        <v>0</v>
      </c>
      <c r="G112" s="271" t="n">
        <f aca="false">E112*F112</f>
        <v>0</v>
      </c>
      <c r="H112" s="271" t="n">
        <v>0</v>
      </c>
      <c r="I112" s="272" t="n">
        <f aca="false">E112*H112</f>
        <v>0</v>
      </c>
    </row>
    <row r="113" customFormat="false" ht="12.75" hidden="false" customHeight="true" outlineLevel="0" collapsed="false">
      <c r="A113" s="330"/>
      <c r="B113" s="324" t="s">
        <v>260</v>
      </c>
      <c r="C113" s="324"/>
      <c r="D113" s="324"/>
      <c r="E113" s="270" t="n">
        <v>120</v>
      </c>
      <c r="F113" s="271" t="n">
        <v>0</v>
      </c>
      <c r="G113" s="271" t="n">
        <f aca="false">E113*F113</f>
        <v>0</v>
      </c>
      <c r="H113" s="271" t="n">
        <v>0</v>
      </c>
      <c r="I113" s="272" t="n">
        <f aca="false">E113*H113</f>
        <v>0</v>
      </c>
    </row>
    <row r="114" customFormat="false" ht="25.5" hidden="false" customHeight="true" outlineLevel="0" collapsed="false">
      <c r="A114" s="330"/>
      <c r="B114" s="324" t="s">
        <v>261</v>
      </c>
      <c r="C114" s="324"/>
      <c r="D114" s="324"/>
      <c r="E114" s="270" t="n">
        <v>15</v>
      </c>
      <c r="F114" s="271" t="n">
        <v>0</v>
      </c>
      <c r="G114" s="271" t="n">
        <f aca="false">E114*F114</f>
        <v>0</v>
      </c>
      <c r="H114" s="271" t="n">
        <v>0</v>
      </c>
      <c r="I114" s="272" t="n">
        <f aca="false">E114*H114</f>
        <v>0</v>
      </c>
    </row>
    <row r="115" customFormat="false" ht="28.5" hidden="false" customHeight="true" outlineLevel="0" collapsed="false">
      <c r="A115" s="330"/>
      <c r="B115" s="324" t="s">
        <v>262</v>
      </c>
      <c r="C115" s="324"/>
      <c r="D115" s="324"/>
      <c r="E115" s="270" t="n">
        <v>15</v>
      </c>
      <c r="F115" s="271" t="n">
        <v>0</v>
      </c>
      <c r="G115" s="271" t="n">
        <f aca="false">E115*F115</f>
        <v>0</v>
      </c>
      <c r="H115" s="271" t="n">
        <v>0</v>
      </c>
      <c r="I115" s="272" t="n">
        <f aca="false">E115*H115</f>
        <v>0</v>
      </c>
    </row>
    <row r="116" customFormat="false" ht="15" hidden="false" customHeight="true" outlineLevel="0" collapsed="false">
      <c r="A116" s="330"/>
      <c r="B116" s="324" t="s">
        <v>263</v>
      </c>
      <c r="C116" s="324"/>
      <c r="D116" s="324"/>
      <c r="E116" s="270" t="n">
        <v>20</v>
      </c>
      <c r="F116" s="271" t="n">
        <v>0</v>
      </c>
      <c r="G116" s="271" t="n">
        <f aca="false">E116*F116</f>
        <v>0</v>
      </c>
      <c r="H116" s="271" t="n">
        <v>0</v>
      </c>
      <c r="I116" s="272" t="n">
        <f aca="false">E116*H116</f>
        <v>0</v>
      </c>
    </row>
    <row r="117" customFormat="false" ht="13.5" hidden="false" customHeight="true" outlineLevel="0" collapsed="false">
      <c r="A117" s="330"/>
      <c r="B117" s="324" t="s">
        <v>264</v>
      </c>
      <c r="C117" s="324"/>
      <c r="D117" s="324"/>
      <c r="E117" s="270" t="n">
        <v>5</v>
      </c>
      <c r="F117" s="271" t="n">
        <v>0</v>
      </c>
      <c r="G117" s="271" t="n">
        <f aca="false">E117*F117</f>
        <v>0</v>
      </c>
      <c r="H117" s="271" t="n">
        <v>0</v>
      </c>
      <c r="I117" s="272" t="n">
        <f aca="false">E117*H117</f>
        <v>0</v>
      </c>
    </row>
    <row r="118" customFormat="false" ht="12.75" hidden="false" customHeight="true" outlineLevel="0" collapsed="false">
      <c r="A118" s="330"/>
      <c r="B118" s="324" t="s">
        <v>265</v>
      </c>
      <c r="C118" s="324"/>
      <c r="D118" s="324"/>
      <c r="E118" s="270" t="n">
        <v>5</v>
      </c>
      <c r="F118" s="271" t="n">
        <v>0</v>
      </c>
      <c r="G118" s="271" t="n">
        <f aca="false">E118*F118</f>
        <v>0</v>
      </c>
      <c r="H118" s="271" t="n">
        <v>0</v>
      </c>
      <c r="I118" s="272" t="n">
        <f aca="false">E118*H118</f>
        <v>0</v>
      </c>
    </row>
    <row r="119" customFormat="false" ht="12.75" hidden="false" customHeight="true" outlineLevel="0" collapsed="false">
      <c r="A119" s="330"/>
      <c r="B119" s="324" t="s">
        <v>266</v>
      </c>
      <c r="C119" s="324"/>
      <c r="D119" s="324"/>
      <c r="E119" s="270" t="n">
        <v>12</v>
      </c>
      <c r="F119" s="271" t="n">
        <v>0</v>
      </c>
      <c r="G119" s="271" t="n">
        <f aca="false">E119*F119</f>
        <v>0</v>
      </c>
      <c r="H119" s="271" t="n">
        <v>0</v>
      </c>
      <c r="I119" s="272" t="n">
        <f aca="false">E119*H119</f>
        <v>0</v>
      </c>
    </row>
    <row r="120" customFormat="false" ht="12.75" hidden="false" customHeight="true" outlineLevel="0" collapsed="false">
      <c r="A120" s="330"/>
      <c r="B120" s="324" t="s">
        <v>267</v>
      </c>
      <c r="C120" s="324"/>
      <c r="D120" s="324"/>
      <c r="E120" s="270" t="n">
        <v>320</v>
      </c>
      <c r="F120" s="271" t="n">
        <v>0</v>
      </c>
      <c r="G120" s="271" t="n">
        <f aca="false">E120*F120</f>
        <v>0</v>
      </c>
      <c r="H120" s="271" t="n">
        <v>0</v>
      </c>
      <c r="I120" s="272" t="n">
        <f aca="false">E120*H120</f>
        <v>0</v>
      </c>
    </row>
    <row r="121" customFormat="false" ht="14.25" hidden="false" customHeight="true" outlineLevel="0" collapsed="false">
      <c r="A121" s="278"/>
      <c r="B121" s="278" t="s">
        <v>238</v>
      </c>
      <c r="C121" s="279"/>
      <c r="D121" s="279"/>
      <c r="E121" s="280"/>
      <c r="F121" s="340"/>
      <c r="G121" s="341" t="n">
        <f aca="false">SUM(G96:G120)</f>
        <v>0</v>
      </c>
      <c r="H121" s="340"/>
      <c r="I121" s="342" t="n">
        <f aca="false">SUM(I96:I120)</f>
        <v>0</v>
      </c>
    </row>
    <row r="122" customFormat="false" ht="13.5" hidden="false" customHeight="false" outlineLevel="0" collapsed="false">
      <c r="A122" s="285"/>
      <c r="B122" s="285" t="s">
        <v>76</v>
      </c>
      <c r="C122" s="286"/>
      <c r="D122" s="286"/>
      <c r="E122" s="287" t="n">
        <v>0.03</v>
      </c>
      <c r="F122" s="288"/>
      <c r="G122" s="343" t="n">
        <f aca="false">SUM(G121)*E122</f>
        <v>0</v>
      </c>
      <c r="H122" s="288"/>
      <c r="I122" s="332" t="n">
        <v>0</v>
      </c>
    </row>
    <row r="123" customFormat="false" ht="13.5" hidden="false" customHeight="false" outlineLevel="0" collapsed="false">
      <c r="A123" s="285"/>
      <c r="B123" s="285" t="s">
        <v>132</v>
      </c>
      <c r="C123" s="286"/>
      <c r="D123" s="286"/>
      <c r="E123" s="287" t="n">
        <v>0.05</v>
      </c>
      <c r="F123" s="288"/>
      <c r="G123" s="343" t="n">
        <f aca="false">SUM(G96:G120)*E123</f>
        <v>0</v>
      </c>
      <c r="H123" s="288"/>
      <c r="I123" s="332" t="n">
        <v>0</v>
      </c>
    </row>
    <row r="124" customFormat="false" ht="14.25" hidden="false" customHeight="false" outlineLevel="0" collapsed="false">
      <c r="A124" s="298"/>
      <c r="B124" s="299" t="s">
        <v>213</v>
      </c>
      <c r="C124" s="300"/>
      <c r="D124" s="300" t="s">
        <v>108</v>
      </c>
      <c r="E124" s="301"/>
      <c r="F124" s="302"/>
      <c r="G124" s="303" t="n">
        <f aca="false">SUM(G121:G123)</f>
        <v>0</v>
      </c>
      <c r="H124" s="304"/>
      <c r="I124" s="305" t="n">
        <f aca="false">SUM(I121:I123)</f>
        <v>0</v>
      </c>
    </row>
    <row r="125" customFormat="false" ht="14.25" hidden="false" customHeight="false" outlineLevel="0" collapsed="false">
      <c r="A125" s="306" t="str">
        <f aca="false">A94</f>
        <v>3) Kabely,vodiče, ostatní úložný materiál</v>
      </c>
      <c r="B125" s="307"/>
      <c r="C125" s="308"/>
      <c r="D125" s="309" t="s">
        <v>108</v>
      </c>
      <c r="E125" s="310"/>
      <c r="F125" s="302"/>
      <c r="G125" s="311" t="n">
        <f aca="false">G124+I124</f>
        <v>0</v>
      </c>
      <c r="H125" s="311"/>
      <c r="I125" s="311"/>
    </row>
    <row r="126" customFormat="false" ht="13.5" hidden="false" customHeight="false" outlineLevel="0" collapsed="false">
      <c r="A126" s="312"/>
      <c r="B126" s="313"/>
      <c r="C126" s="314"/>
      <c r="D126" s="286"/>
      <c r="E126" s="315"/>
      <c r="F126" s="255"/>
      <c r="G126" s="316"/>
      <c r="H126" s="317"/>
      <c r="I126" s="318"/>
    </row>
    <row r="127" customFormat="false" ht="13.5" hidden="false" customHeight="false" outlineLevel="0" collapsed="false">
      <c r="A127" s="319" t="s">
        <v>268</v>
      </c>
      <c r="B127" s="334"/>
      <c r="C127" s="334"/>
      <c r="D127" s="334"/>
      <c r="E127" s="321"/>
      <c r="F127" s="255"/>
      <c r="G127" s="255"/>
      <c r="H127" s="255"/>
      <c r="I127" s="317"/>
    </row>
    <row r="128" customFormat="false" ht="13.5" hidden="false" customHeight="false" outlineLevel="0" collapsed="false">
      <c r="A128" s="256" t="s">
        <v>240</v>
      </c>
      <c r="B128" s="336" t="s">
        <v>241</v>
      </c>
      <c r="C128" s="258"/>
      <c r="D128" s="258"/>
      <c r="E128" s="322" t="s">
        <v>188</v>
      </c>
      <c r="F128" s="260" t="s">
        <v>189</v>
      </c>
      <c r="G128" s="260" t="s">
        <v>190</v>
      </c>
      <c r="H128" s="260" t="s">
        <v>191</v>
      </c>
      <c r="I128" s="261" t="s">
        <v>192</v>
      </c>
    </row>
    <row r="129" customFormat="false" ht="12.75" hidden="false" customHeight="false" outlineLevel="0" collapsed="false">
      <c r="A129" s="344"/>
      <c r="B129" s="345" t="s">
        <v>269</v>
      </c>
      <c r="C129" s="346"/>
      <c r="D129" s="347"/>
      <c r="E129" s="270"/>
      <c r="F129" s="265"/>
      <c r="G129" s="265"/>
      <c r="H129" s="265"/>
      <c r="I129" s="267"/>
    </row>
    <row r="130" customFormat="false" ht="12.75" hidden="false" customHeight="false" outlineLevel="0" collapsed="false">
      <c r="A130" s="348"/>
      <c r="B130" s="337" t="s">
        <v>270</v>
      </c>
      <c r="C130" s="346"/>
      <c r="D130" s="347"/>
      <c r="E130" s="270" t="n">
        <v>1</v>
      </c>
      <c r="F130" s="271" t="n">
        <v>0</v>
      </c>
      <c r="G130" s="271" t="n">
        <f aca="false">E130*F130</f>
        <v>0</v>
      </c>
      <c r="H130" s="271" t="n">
        <v>0</v>
      </c>
      <c r="I130" s="272" t="n">
        <f aca="false">E130*H130</f>
        <v>0</v>
      </c>
    </row>
    <row r="131" customFormat="false" ht="12.75" hidden="false" customHeight="false" outlineLevel="0" collapsed="false">
      <c r="A131" s="348"/>
      <c r="B131" s="337" t="s">
        <v>271</v>
      </c>
      <c r="C131" s="346"/>
      <c r="D131" s="347"/>
      <c r="E131" s="270" t="n">
        <v>1</v>
      </c>
      <c r="F131" s="271" t="n">
        <v>0</v>
      </c>
      <c r="G131" s="271" t="n">
        <f aca="false">E131*F131</f>
        <v>0</v>
      </c>
      <c r="H131" s="271" t="n">
        <v>0</v>
      </c>
      <c r="I131" s="272" t="n">
        <f aca="false">E131*H131</f>
        <v>0</v>
      </c>
    </row>
    <row r="132" customFormat="false" ht="12.75" hidden="false" customHeight="false" outlineLevel="0" collapsed="false">
      <c r="A132" s="348"/>
      <c r="B132" s="337" t="s">
        <v>272</v>
      </c>
      <c r="C132" s="346"/>
      <c r="D132" s="347"/>
      <c r="E132" s="270" t="n">
        <v>11</v>
      </c>
      <c r="F132" s="271" t="n">
        <v>0</v>
      </c>
      <c r="G132" s="271" t="n">
        <f aca="false">E132*F132</f>
        <v>0</v>
      </c>
      <c r="H132" s="271" t="n">
        <v>0</v>
      </c>
      <c r="I132" s="272" t="n">
        <f aca="false">E132*H132</f>
        <v>0</v>
      </c>
    </row>
    <row r="133" customFormat="false" ht="12.75" hidden="false" customHeight="false" outlineLevel="0" collapsed="false">
      <c r="A133" s="348"/>
      <c r="B133" s="337" t="s">
        <v>273</v>
      </c>
      <c r="C133" s="346"/>
      <c r="D133" s="347"/>
      <c r="E133" s="270" t="n">
        <v>0</v>
      </c>
      <c r="F133" s="271" t="n">
        <v>0</v>
      </c>
      <c r="G133" s="271" t="n">
        <f aca="false">E133*F133</f>
        <v>0</v>
      </c>
      <c r="H133" s="271" t="n">
        <v>0</v>
      </c>
      <c r="I133" s="272" t="n">
        <f aca="false">E133*H133</f>
        <v>0</v>
      </c>
    </row>
    <row r="134" customFormat="false" ht="15" hidden="false" customHeight="true" outlineLevel="0" collapsed="false">
      <c r="A134" s="348"/>
      <c r="B134" s="337" t="s">
        <v>274</v>
      </c>
      <c r="C134" s="346"/>
      <c r="D134" s="347"/>
      <c r="E134" s="270" t="n">
        <v>1</v>
      </c>
      <c r="F134" s="271" t="n">
        <v>0</v>
      </c>
      <c r="G134" s="271" t="n">
        <f aca="false">E134*F134</f>
        <v>0</v>
      </c>
      <c r="H134" s="271" t="n">
        <v>0</v>
      </c>
      <c r="I134" s="272" t="n">
        <f aca="false">E134*H134</f>
        <v>0</v>
      </c>
    </row>
    <row r="135" customFormat="false" ht="12.75" hidden="false" customHeight="false" outlineLevel="0" collapsed="false">
      <c r="A135" s="348"/>
      <c r="B135" s="337" t="s">
        <v>275</v>
      </c>
      <c r="C135" s="346"/>
      <c r="D135" s="347"/>
      <c r="E135" s="270" t="n">
        <v>58</v>
      </c>
      <c r="F135" s="271" t="n">
        <v>0</v>
      </c>
      <c r="G135" s="271" t="n">
        <f aca="false">E135*F135</f>
        <v>0</v>
      </c>
      <c r="H135" s="271" t="n">
        <v>0</v>
      </c>
      <c r="I135" s="272" t="n">
        <f aca="false">E135*H135</f>
        <v>0</v>
      </c>
    </row>
    <row r="136" customFormat="false" ht="13.5" hidden="false" customHeight="false" outlineLevel="0" collapsed="false">
      <c r="A136" s="348"/>
      <c r="B136" s="337" t="s">
        <v>276</v>
      </c>
      <c r="C136" s="346"/>
      <c r="D136" s="347"/>
      <c r="E136" s="270" t="n">
        <v>30</v>
      </c>
      <c r="F136" s="271" t="n">
        <v>0</v>
      </c>
      <c r="G136" s="271" t="n">
        <f aca="false">E136*F136</f>
        <v>0</v>
      </c>
      <c r="H136" s="271" t="n">
        <v>0</v>
      </c>
      <c r="I136" s="272" t="n">
        <f aca="false">E136*H136</f>
        <v>0</v>
      </c>
    </row>
    <row r="137" customFormat="false" ht="13.5" hidden="false" customHeight="false" outlineLevel="0" collapsed="false">
      <c r="A137" s="278"/>
      <c r="B137" s="278" t="s">
        <v>238</v>
      </c>
      <c r="C137" s="279"/>
      <c r="D137" s="279"/>
      <c r="E137" s="280"/>
      <c r="F137" s="282"/>
      <c r="G137" s="282" t="n">
        <f aca="false">SUM(G130:G136)</f>
        <v>0</v>
      </c>
      <c r="H137" s="282"/>
      <c r="I137" s="284" t="n">
        <f aca="false">SUM(I130:I136)</f>
        <v>0</v>
      </c>
    </row>
    <row r="138" customFormat="false" ht="13.5" hidden="false" customHeight="false" outlineLevel="0" collapsed="false">
      <c r="A138" s="285"/>
      <c r="B138" s="285" t="s">
        <v>76</v>
      </c>
      <c r="C138" s="286"/>
      <c r="D138" s="286"/>
      <c r="E138" s="287" t="n">
        <v>0.03</v>
      </c>
      <c r="F138" s="349"/>
      <c r="G138" s="271" t="n">
        <f aca="false">SUM(G137)*E138</f>
        <v>0</v>
      </c>
      <c r="H138" s="349"/>
      <c r="I138" s="332" t="n">
        <v>0</v>
      </c>
    </row>
    <row r="139" customFormat="false" ht="14.25" hidden="false" customHeight="false" outlineLevel="0" collapsed="false">
      <c r="A139" s="306"/>
      <c r="B139" s="350" t="str">
        <f aca="false">B129</f>
        <v>Rozvaděč měření RE  požární odolnost EIS 30DP1</v>
      </c>
      <c r="C139" s="307"/>
      <c r="D139" s="309"/>
      <c r="E139" s="310"/>
      <c r="F139" s="351"/>
      <c r="G139" s="303" t="n">
        <f aca="false">SUM(G137:G138)</f>
        <v>0</v>
      </c>
      <c r="H139" s="352"/>
      <c r="I139" s="305" t="n">
        <f aca="false">SUM(I137:I138)</f>
        <v>0</v>
      </c>
    </row>
    <row r="140" customFormat="false" ht="16.5" hidden="false" customHeight="true" outlineLevel="0" collapsed="false">
      <c r="A140" s="353"/>
      <c r="B140" s="354" t="str">
        <f aca="false">B129</f>
        <v>Rozvaděč měření RE  požární odolnost EIS 30DP1</v>
      </c>
      <c r="C140" s="355"/>
      <c r="D140" s="309" t="s">
        <v>108</v>
      </c>
      <c r="E140" s="310"/>
      <c r="F140" s="351"/>
      <c r="G140" s="311" t="n">
        <f aca="false">G139+I139</f>
        <v>0</v>
      </c>
      <c r="H140" s="311"/>
      <c r="I140" s="311"/>
    </row>
    <row r="141" customFormat="false" ht="15" hidden="false" customHeight="true" outlineLevel="0" collapsed="false">
      <c r="A141" s="356"/>
      <c r="B141" s="357"/>
      <c r="C141" s="358"/>
      <c r="D141" s="279"/>
      <c r="E141" s="359"/>
      <c r="F141" s="360"/>
      <c r="G141" s="361"/>
      <c r="H141" s="318"/>
      <c r="I141" s="318"/>
    </row>
    <row r="142" customFormat="false" ht="13.5" hidden="false" customHeight="true" outlineLevel="0" collapsed="false">
      <c r="A142" s="319" t="s">
        <v>277</v>
      </c>
      <c r="B142" s="362"/>
      <c r="C142" s="363"/>
      <c r="D142" s="364"/>
      <c r="E142" s="365"/>
      <c r="F142" s="366"/>
      <c r="G142" s="366"/>
      <c r="H142" s="366"/>
      <c r="I142" s="317"/>
    </row>
    <row r="143" customFormat="false" ht="13.5" hidden="false" customHeight="true" outlineLevel="0" collapsed="false">
      <c r="A143" s="256" t="s">
        <v>240</v>
      </c>
      <c r="B143" s="336" t="s">
        <v>241</v>
      </c>
      <c r="C143" s="258"/>
      <c r="D143" s="258"/>
      <c r="E143" s="322" t="s">
        <v>188</v>
      </c>
      <c r="F143" s="260" t="s">
        <v>189</v>
      </c>
      <c r="G143" s="260" t="s">
        <v>190</v>
      </c>
      <c r="H143" s="260" t="s">
        <v>191</v>
      </c>
      <c r="I143" s="261" t="s">
        <v>192</v>
      </c>
    </row>
    <row r="144" customFormat="false" ht="12" hidden="false" customHeight="true" outlineLevel="0" collapsed="false">
      <c r="A144" s="344"/>
      <c r="B144" s="345" t="s">
        <v>278</v>
      </c>
      <c r="C144" s="346"/>
      <c r="D144" s="347"/>
      <c r="E144" s="270"/>
      <c r="F144" s="265"/>
      <c r="G144" s="265"/>
      <c r="H144" s="265"/>
      <c r="I144" s="267"/>
    </row>
    <row r="145" customFormat="false" ht="15" hidden="false" customHeight="true" outlineLevel="0" collapsed="false">
      <c r="A145" s="348"/>
      <c r="B145" s="337" t="s">
        <v>279</v>
      </c>
      <c r="C145" s="346"/>
      <c r="D145" s="347"/>
      <c r="E145" s="270" t="n">
        <v>1</v>
      </c>
      <c r="F145" s="271" t="n">
        <v>0</v>
      </c>
      <c r="G145" s="271" t="n">
        <f aca="false">E145*F145</f>
        <v>0</v>
      </c>
      <c r="H145" s="271" t="n">
        <v>0</v>
      </c>
      <c r="I145" s="272" t="n">
        <f aca="false">E145*H145</f>
        <v>0</v>
      </c>
    </row>
    <row r="146" customFormat="false" ht="15.75" hidden="false" customHeight="true" outlineLevel="0" collapsed="false">
      <c r="A146" s="348"/>
      <c r="B146" s="367" t="s">
        <v>280</v>
      </c>
      <c r="C146" s="368"/>
      <c r="D146" s="364"/>
      <c r="E146" s="270" t="n">
        <v>1</v>
      </c>
      <c r="F146" s="271" t="n">
        <v>0</v>
      </c>
      <c r="G146" s="271" t="n">
        <f aca="false">E146*F146</f>
        <v>0</v>
      </c>
      <c r="H146" s="271" t="n">
        <v>0</v>
      </c>
      <c r="I146" s="272" t="n">
        <f aca="false">E146*H146</f>
        <v>0</v>
      </c>
    </row>
    <row r="147" customFormat="false" ht="14.25" hidden="false" customHeight="true" outlineLevel="0" collapsed="false">
      <c r="A147" s="348"/>
      <c r="B147" s="367" t="s">
        <v>281</v>
      </c>
      <c r="C147" s="369"/>
      <c r="D147" s="369"/>
      <c r="E147" s="270" t="n">
        <v>1</v>
      </c>
      <c r="F147" s="271" t="n">
        <v>0</v>
      </c>
      <c r="G147" s="271" t="n">
        <f aca="false">E147*F147</f>
        <v>0</v>
      </c>
      <c r="H147" s="271" t="n">
        <v>0</v>
      </c>
      <c r="I147" s="272" t="n">
        <f aca="false">E147*H147</f>
        <v>0</v>
      </c>
    </row>
    <row r="148" customFormat="false" ht="12.75" hidden="false" customHeight="true" outlineLevel="0" collapsed="false">
      <c r="A148" s="348"/>
      <c r="B148" s="367" t="s">
        <v>282</v>
      </c>
      <c r="C148" s="369"/>
      <c r="D148" s="369"/>
      <c r="E148" s="270" t="n">
        <v>1</v>
      </c>
      <c r="F148" s="271" t="n">
        <v>0</v>
      </c>
      <c r="G148" s="271" t="n">
        <f aca="false">E148*F148</f>
        <v>0</v>
      </c>
      <c r="H148" s="271" t="n">
        <v>0</v>
      </c>
      <c r="I148" s="272" t="n">
        <f aca="false">E148*H148</f>
        <v>0</v>
      </c>
    </row>
    <row r="149" customFormat="false" ht="12.75" hidden="false" customHeight="true" outlineLevel="0" collapsed="false">
      <c r="A149" s="348"/>
      <c r="B149" s="367" t="s">
        <v>283</v>
      </c>
      <c r="C149" s="369"/>
      <c r="D149" s="369"/>
      <c r="E149" s="270" t="n">
        <v>1</v>
      </c>
      <c r="F149" s="271" t="n">
        <v>0</v>
      </c>
      <c r="G149" s="271" t="n">
        <f aca="false">E149*F149</f>
        <v>0</v>
      </c>
      <c r="H149" s="271" t="n">
        <v>0</v>
      </c>
      <c r="I149" s="272" t="n">
        <f aca="false">E149*H149</f>
        <v>0</v>
      </c>
    </row>
    <row r="150" customFormat="false" ht="12.75" hidden="false" customHeight="true" outlineLevel="0" collapsed="false">
      <c r="A150" s="348"/>
      <c r="B150" s="367" t="s">
        <v>284</v>
      </c>
      <c r="C150" s="369"/>
      <c r="D150" s="369"/>
      <c r="E150" s="270" t="n">
        <v>2</v>
      </c>
      <c r="F150" s="271" t="n">
        <v>0</v>
      </c>
      <c r="G150" s="271" t="n">
        <f aca="false">E150*F150</f>
        <v>0</v>
      </c>
      <c r="H150" s="271" t="n">
        <v>0</v>
      </c>
      <c r="I150" s="272" t="n">
        <f aca="false">E150*H150</f>
        <v>0</v>
      </c>
    </row>
    <row r="151" customFormat="false" ht="12.75" hidden="false" customHeight="true" outlineLevel="0" collapsed="false">
      <c r="A151" s="348"/>
      <c r="B151" s="337" t="s">
        <v>285</v>
      </c>
      <c r="C151" s="369"/>
      <c r="D151" s="369"/>
      <c r="E151" s="270" t="n">
        <v>1</v>
      </c>
      <c r="F151" s="271" t="n">
        <v>0</v>
      </c>
      <c r="G151" s="271" t="n">
        <f aca="false">E151*F151</f>
        <v>0</v>
      </c>
      <c r="H151" s="271" t="n">
        <v>0</v>
      </c>
      <c r="I151" s="272" t="n">
        <f aca="false">E151*H151</f>
        <v>0</v>
      </c>
    </row>
    <row r="152" customFormat="false" ht="12.75" hidden="false" customHeight="true" outlineLevel="0" collapsed="false">
      <c r="A152" s="348"/>
      <c r="B152" s="337" t="s">
        <v>286</v>
      </c>
      <c r="C152" s="369"/>
      <c r="D152" s="369"/>
      <c r="E152" s="270" t="n">
        <v>8</v>
      </c>
      <c r="F152" s="271" t="n">
        <v>0</v>
      </c>
      <c r="G152" s="271" t="n">
        <f aca="false">E152*F152</f>
        <v>0</v>
      </c>
      <c r="H152" s="271" t="n">
        <v>0</v>
      </c>
      <c r="I152" s="272" t="n">
        <f aca="false">E152*H152</f>
        <v>0</v>
      </c>
    </row>
    <row r="153" customFormat="false" ht="12.75" hidden="false" customHeight="true" outlineLevel="0" collapsed="false">
      <c r="A153" s="348"/>
      <c r="B153" s="337" t="s">
        <v>287</v>
      </c>
      <c r="C153" s="369"/>
      <c r="D153" s="369"/>
      <c r="E153" s="270" t="n">
        <v>1</v>
      </c>
      <c r="F153" s="271" t="n">
        <v>0</v>
      </c>
      <c r="G153" s="271" t="n">
        <f aca="false">E153*F153</f>
        <v>0</v>
      </c>
      <c r="H153" s="271" t="n">
        <v>0</v>
      </c>
      <c r="I153" s="272" t="n">
        <f aca="false">E153*H153</f>
        <v>0</v>
      </c>
    </row>
    <row r="154" customFormat="false" ht="12.75" hidden="false" customHeight="true" outlineLevel="0" collapsed="false">
      <c r="A154" s="348"/>
      <c r="B154" s="367" t="s">
        <v>288</v>
      </c>
      <c r="C154" s="369"/>
      <c r="D154" s="369"/>
      <c r="E154" s="270" t="n">
        <v>1</v>
      </c>
      <c r="F154" s="271" t="n">
        <v>0</v>
      </c>
      <c r="G154" s="271" t="n">
        <f aca="false">E154*F154</f>
        <v>0</v>
      </c>
      <c r="H154" s="271" t="n">
        <v>0</v>
      </c>
      <c r="I154" s="272" t="n">
        <f aca="false">E154*H154</f>
        <v>0</v>
      </c>
    </row>
    <row r="155" customFormat="false" ht="12.75" hidden="false" customHeight="true" outlineLevel="0" collapsed="false">
      <c r="A155" s="348"/>
      <c r="B155" s="337" t="s">
        <v>289</v>
      </c>
      <c r="C155" s="369"/>
      <c r="D155" s="363"/>
      <c r="E155" s="270" t="n">
        <v>1</v>
      </c>
      <c r="F155" s="271" t="n">
        <v>0</v>
      </c>
      <c r="G155" s="271" t="n">
        <f aca="false">E155*F155</f>
        <v>0</v>
      </c>
      <c r="H155" s="271" t="n">
        <v>0</v>
      </c>
      <c r="I155" s="272" t="n">
        <f aca="false">E155*H155</f>
        <v>0</v>
      </c>
    </row>
    <row r="156" customFormat="false" ht="12.75" hidden="false" customHeight="true" outlineLevel="0" collapsed="false">
      <c r="A156" s="348"/>
      <c r="B156" s="367" t="s">
        <v>290</v>
      </c>
      <c r="C156" s="369"/>
      <c r="D156" s="364"/>
      <c r="E156" s="270" t="n">
        <v>2</v>
      </c>
      <c r="F156" s="271" t="n">
        <v>0</v>
      </c>
      <c r="G156" s="271" t="n">
        <f aca="false">E156*F156</f>
        <v>0</v>
      </c>
      <c r="H156" s="271" t="n">
        <v>0</v>
      </c>
      <c r="I156" s="272" t="n">
        <f aca="false">E156*H156</f>
        <v>0</v>
      </c>
    </row>
    <row r="157" customFormat="false" ht="12.75" hidden="false" customHeight="true" outlineLevel="0" collapsed="false">
      <c r="A157" s="348"/>
      <c r="B157" s="367" t="s">
        <v>291</v>
      </c>
      <c r="C157" s="369"/>
      <c r="D157" s="364"/>
      <c r="E157" s="270" t="n">
        <v>1</v>
      </c>
      <c r="F157" s="271" t="n">
        <v>0</v>
      </c>
      <c r="G157" s="271" t="n">
        <f aca="false">E157*F157</f>
        <v>0</v>
      </c>
      <c r="H157" s="271" t="n">
        <v>0</v>
      </c>
      <c r="I157" s="272" t="n">
        <f aca="false">E157*H157</f>
        <v>0</v>
      </c>
    </row>
    <row r="158" customFormat="false" ht="12.75" hidden="false" customHeight="true" outlineLevel="0" collapsed="false">
      <c r="A158" s="348"/>
      <c r="B158" s="367" t="s">
        <v>292</v>
      </c>
      <c r="C158" s="369"/>
      <c r="D158" s="364"/>
      <c r="E158" s="270" t="n">
        <v>21</v>
      </c>
      <c r="F158" s="271" t="n">
        <v>0</v>
      </c>
      <c r="G158" s="271" t="n">
        <f aca="false">E158*F158</f>
        <v>0</v>
      </c>
      <c r="H158" s="271" t="n">
        <v>0</v>
      </c>
      <c r="I158" s="272" t="n">
        <f aca="false">E158*H158</f>
        <v>0</v>
      </c>
    </row>
    <row r="159" customFormat="false" ht="12.75" hidden="false" customHeight="false" outlineLevel="0" collapsed="false">
      <c r="A159" s="348"/>
      <c r="B159" s="367" t="s">
        <v>293</v>
      </c>
      <c r="C159" s="369"/>
      <c r="D159" s="364"/>
      <c r="E159" s="270" t="n">
        <v>1</v>
      </c>
      <c r="F159" s="271" t="n">
        <v>0</v>
      </c>
      <c r="G159" s="271" t="n">
        <f aca="false">E159*F159</f>
        <v>0</v>
      </c>
      <c r="H159" s="271" t="n">
        <v>0</v>
      </c>
      <c r="I159" s="272" t="n">
        <f aca="false">E159*H159</f>
        <v>0</v>
      </c>
    </row>
    <row r="160" customFormat="false" ht="12.75" hidden="false" customHeight="true" outlineLevel="0" collapsed="false">
      <c r="A160" s="370"/>
      <c r="B160" s="367" t="s">
        <v>294</v>
      </c>
      <c r="C160" s="369"/>
      <c r="D160" s="371"/>
      <c r="E160" s="270" t="n">
        <v>8</v>
      </c>
      <c r="F160" s="271" t="n">
        <v>0</v>
      </c>
      <c r="G160" s="271" t="n">
        <f aca="false">E160*F160</f>
        <v>0</v>
      </c>
      <c r="H160" s="271" t="n">
        <v>0</v>
      </c>
      <c r="I160" s="272" t="n">
        <f aca="false">E160*H160</f>
        <v>0</v>
      </c>
    </row>
    <row r="161" customFormat="false" ht="12.75" hidden="false" customHeight="true" outlineLevel="0" collapsed="false">
      <c r="A161" s="370"/>
      <c r="B161" s="367" t="s">
        <v>295</v>
      </c>
      <c r="C161" s="369"/>
      <c r="D161" s="369"/>
      <c r="E161" s="270" t="n">
        <v>6</v>
      </c>
      <c r="F161" s="271" t="n">
        <v>0</v>
      </c>
      <c r="G161" s="271" t="n">
        <f aca="false">E161*F161</f>
        <v>0</v>
      </c>
      <c r="H161" s="271" t="n">
        <v>0</v>
      </c>
      <c r="I161" s="272" t="n">
        <f aca="false">E161*H161</f>
        <v>0</v>
      </c>
    </row>
    <row r="162" customFormat="false" ht="12.75" hidden="false" customHeight="true" outlineLevel="0" collapsed="false">
      <c r="A162" s="278"/>
      <c r="B162" s="278" t="s">
        <v>238</v>
      </c>
      <c r="C162" s="279"/>
      <c r="D162" s="279"/>
      <c r="E162" s="280"/>
      <c r="F162" s="282"/>
      <c r="G162" s="282" t="n">
        <f aca="false">SUM(G145:G161)</f>
        <v>0</v>
      </c>
      <c r="H162" s="282"/>
      <c r="I162" s="284" t="n">
        <f aca="false">SUM(I145:I161)</f>
        <v>0</v>
      </c>
    </row>
    <row r="163" customFormat="false" ht="12.75" hidden="false" customHeight="true" outlineLevel="0" collapsed="false">
      <c r="A163" s="285"/>
      <c r="B163" s="285" t="s">
        <v>76</v>
      </c>
      <c r="C163" s="286"/>
      <c r="D163" s="286"/>
      <c r="E163" s="287" t="n">
        <v>0.03</v>
      </c>
      <c r="F163" s="349"/>
      <c r="G163" s="271" t="n">
        <f aca="false">SUM(G162)*E163</f>
        <v>0</v>
      </c>
      <c r="H163" s="349"/>
      <c r="I163" s="332" t="n">
        <v>0</v>
      </c>
    </row>
    <row r="164" customFormat="false" ht="12.75" hidden="false" customHeight="true" outlineLevel="0" collapsed="false">
      <c r="A164" s="285"/>
      <c r="B164" s="285" t="s">
        <v>132</v>
      </c>
      <c r="C164" s="286"/>
      <c r="D164" s="286"/>
      <c r="E164" s="287" t="n">
        <v>0.05</v>
      </c>
      <c r="F164" s="271"/>
      <c r="G164" s="271" t="n">
        <f aca="false">SUM(G160:G161)*E164</f>
        <v>0</v>
      </c>
      <c r="H164" s="271"/>
      <c r="I164" s="332" t="n">
        <v>0</v>
      </c>
    </row>
    <row r="165" customFormat="false" ht="11.25" hidden="false" customHeight="true" outlineLevel="0" collapsed="false">
      <c r="A165" s="306"/>
      <c r="B165" s="354" t="str">
        <f aca="false">B144</f>
        <v>Rozvaděč RSP</v>
      </c>
      <c r="C165" s="355"/>
      <c r="D165" s="309" t="s">
        <v>296</v>
      </c>
      <c r="E165" s="310"/>
      <c r="F165" s="351"/>
      <c r="G165" s="303" t="n">
        <f aca="false">SUM(G162:G164)</f>
        <v>0</v>
      </c>
      <c r="H165" s="352"/>
      <c r="I165" s="305" t="n">
        <f aca="false">SUM(I162:I164)</f>
        <v>0</v>
      </c>
    </row>
    <row r="166" customFormat="false" ht="16.5" hidden="false" customHeight="true" outlineLevel="0" collapsed="false">
      <c r="A166" s="353"/>
      <c r="B166" s="354"/>
      <c r="C166" s="355"/>
      <c r="D166" s="309" t="s">
        <v>108</v>
      </c>
      <c r="E166" s="310"/>
      <c r="F166" s="351"/>
      <c r="G166" s="311" t="n">
        <f aca="false">G165+I165</f>
        <v>0</v>
      </c>
      <c r="H166" s="311"/>
      <c r="I166" s="311"/>
    </row>
    <row r="167" customFormat="false" ht="15.75" hidden="false" customHeight="true" outlineLevel="0" collapsed="false">
      <c r="A167" s="356"/>
      <c r="B167" s="357"/>
      <c r="C167" s="358"/>
      <c r="D167" s="279"/>
      <c r="E167" s="359"/>
      <c r="F167" s="360"/>
      <c r="G167" s="361"/>
      <c r="H167" s="318"/>
      <c r="I167" s="318"/>
    </row>
    <row r="168" customFormat="false" ht="12.75" hidden="false" customHeight="true" outlineLevel="0" collapsed="false">
      <c r="A168" s="319" t="s">
        <v>297</v>
      </c>
      <c r="B168" s="362"/>
      <c r="C168" s="363"/>
      <c r="D168" s="364"/>
      <c r="E168" s="365"/>
      <c r="F168" s="366"/>
      <c r="G168" s="366"/>
      <c r="H168" s="366"/>
      <c r="I168" s="317"/>
    </row>
    <row r="169" customFormat="false" ht="12.75" hidden="false" customHeight="true" outlineLevel="0" collapsed="false">
      <c r="A169" s="256" t="s">
        <v>240</v>
      </c>
      <c r="B169" s="336" t="s">
        <v>241</v>
      </c>
      <c r="C169" s="258"/>
      <c r="D169" s="258"/>
      <c r="E169" s="322" t="s">
        <v>188</v>
      </c>
      <c r="F169" s="260" t="s">
        <v>189</v>
      </c>
      <c r="G169" s="260" t="s">
        <v>190</v>
      </c>
      <c r="H169" s="260" t="s">
        <v>191</v>
      </c>
      <c r="I169" s="261" t="s">
        <v>192</v>
      </c>
    </row>
    <row r="170" customFormat="false" ht="12.75" hidden="false" customHeight="true" outlineLevel="0" collapsed="false">
      <c r="A170" s="344"/>
      <c r="B170" s="345" t="s">
        <v>298</v>
      </c>
      <c r="C170" s="346"/>
      <c r="D170" s="347"/>
      <c r="E170" s="270"/>
      <c r="F170" s="265"/>
      <c r="G170" s="265"/>
      <c r="H170" s="265"/>
      <c r="I170" s="267"/>
    </row>
    <row r="171" customFormat="false" ht="12.75" hidden="false" customHeight="true" outlineLevel="0" collapsed="false">
      <c r="A171" s="348"/>
      <c r="B171" s="337" t="s">
        <v>299</v>
      </c>
      <c r="C171" s="346"/>
      <c r="D171" s="347"/>
      <c r="E171" s="270" t="n">
        <v>1</v>
      </c>
      <c r="F171" s="271" t="n">
        <v>0</v>
      </c>
      <c r="G171" s="271" t="n">
        <f aca="false">E171*F171</f>
        <v>0</v>
      </c>
      <c r="H171" s="271" t="n">
        <v>0</v>
      </c>
      <c r="I171" s="272" t="n">
        <f aca="false">E171*H171</f>
        <v>0</v>
      </c>
    </row>
    <row r="172" customFormat="false" ht="12.75" hidden="false" customHeight="true" outlineLevel="0" collapsed="false">
      <c r="A172" s="348"/>
      <c r="B172" s="367" t="s">
        <v>300</v>
      </c>
      <c r="C172" s="368"/>
      <c r="D172" s="364"/>
      <c r="E172" s="270" t="n">
        <v>1</v>
      </c>
      <c r="F172" s="271" t="n">
        <v>0</v>
      </c>
      <c r="G172" s="271" t="n">
        <f aca="false">E172*F172</f>
        <v>0</v>
      </c>
      <c r="H172" s="271" t="n">
        <v>0</v>
      </c>
      <c r="I172" s="272" t="n">
        <f aca="false">E172*H172</f>
        <v>0</v>
      </c>
    </row>
    <row r="173" customFormat="false" ht="12.75" hidden="false" customHeight="true" outlineLevel="0" collapsed="false">
      <c r="A173" s="348"/>
      <c r="B173" s="367" t="s">
        <v>274</v>
      </c>
      <c r="C173" s="369"/>
      <c r="D173" s="369"/>
      <c r="E173" s="270" t="n">
        <v>1</v>
      </c>
      <c r="F173" s="271" t="n">
        <v>0</v>
      </c>
      <c r="G173" s="271" t="n">
        <f aca="false">E173*F173</f>
        <v>0</v>
      </c>
      <c r="H173" s="271" t="n">
        <v>0</v>
      </c>
      <c r="I173" s="272" t="n">
        <f aca="false">E173*H173</f>
        <v>0</v>
      </c>
    </row>
    <row r="174" customFormat="false" ht="12.75" hidden="false" customHeight="true" outlineLevel="0" collapsed="false">
      <c r="A174" s="348"/>
      <c r="B174" s="367" t="s">
        <v>301</v>
      </c>
      <c r="C174" s="369"/>
      <c r="D174" s="369"/>
      <c r="E174" s="270" t="n">
        <v>1</v>
      </c>
      <c r="F174" s="271" t="n">
        <v>0</v>
      </c>
      <c r="G174" s="271" t="n">
        <f aca="false">E174*F174</f>
        <v>0</v>
      </c>
      <c r="H174" s="271" t="n">
        <v>0</v>
      </c>
      <c r="I174" s="272" t="n">
        <f aca="false">E174*H174</f>
        <v>0</v>
      </c>
    </row>
    <row r="175" customFormat="false" ht="12.75" hidden="false" customHeight="true" outlineLevel="0" collapsed="false">
      <c r="A175" s="348"/>
      <c r="B175" s="367" t="s">
        <v>282</v>
      </c>
      <c r="C175" s="369"/>
      <c r="D175" s="369"/>
      <c r="E175" s="270" t="n">
        <v>1</v>
      </c>
      <c r="F175" s="271" t="n">
        <v>0</v>
      </c>
      <c r="G175" s="271" t="n">
        <f aca="false">E175*F175</f>
        <v>0</v>
      </c>
      <c r="H175" s="271" t="n">
        <v>0</v>
      </c>
      <c r="I175" s="272" t="n">
        <f aca="false">E175*H175</f>
        <v>0</v>
      </c>
    </row>
    <row r="176" customFormat="false" ht="12.75" hidden="false" customHeight="true" outlineLevel="0" collapsed="false">
      <c r="A176" s="348"/>
      <c r="B176" s="367" t="s">
        <v>302</v>
      </c>
      <c r="C176" s="369"/>
      <c r="D176" s="371"/>
      <c r="E176" s="270" t="n">
        <v>4</v>
      </c>
      <c r="F176" s="271" t="n">
        <v>0</v>
      </c>
      <c r="G176" s="271" t="n">
        <f aca="false">E176*F176</f>
        <v>0</v>
      </c>
      <c r="H176" s="271" t="n">
        <v>0</v>
      </c>
      <c r="I176" s="272" t="n">
        <f aca="false">E176*H176</f>
        <v>0</v>
      </c>
    </row>
    <row r="177" customFormat="false" ht="12.75" hidden="false" customHeight="true" outlineLevel="0" collapsed="false">
      <c r="A177" s="370"/>
      <c r="B177" s="367" t="s">
        <v>303</v>
      </c>
      <c r="C177" s="369"/>
      <c r="D177" s="371"/>
      <c r="E177" s="270" t="n">
        <v>4</v>
      </c>
      <c r="F177" s="271" t="n">
        <v>0</v>
      </c>
      <c r="G177" s="271" t="n">
        <f aca="false">E177*F177</f>
        <v>0</v>
      </c>
      <c r="H177" s="271" t="n">
        <v>0</v>
      </c>
      <c r="I177" s="272" t="n">
        <f aca="false">E177*H177</f>
        <v>0</v>
      </c>
    </row>
    <row r="178" customFormat="false" ht="12.75" hidden="false" customHeight="true" outlineLevel="0" collapsed="false">
      <c r="A178" s="348"/>
      <c r="B178" s="337" t="s">
        <v>304</v>
      </c>
      <c r="C178" s="363"/>
      <c r="D178" s="363"/>
      <c r="E178" s="274" t="n">
        <v>17</v>
      </c>
      <c r="F178" s="271" t="n">
        <v>0</v>
      </c>
      <c r="G178" s="271" t="n">
        <f aca="false">E178*F178</f>
        <v>0</v>
      </c>
      <c r="H178" s="271" t="n">
        <v>0</v>
      </c>
      <c r="I178" s="272" t="n">
        <f aca="false">E178*H178</f>
        <v>0</v>
      </c>
    </row>
    <row r="179" customFormat="false" ht="13.5" hidden="false" customHeight="true" outlineLevel="0" collapsed="false">
      <c r="A179" s="348"/>
      <c r="B179" s="337" t="s">
        <v>305</v>
      </c>
      <c r="C179" s="363"/>
      <c r="D179" s="363"/>
      <c r="E179" s="274" t="n">
        <v>1</v>
      </c>
      <c r="F179" s="271" t="n">
        <v>0</v>
      </c>
      <c r="G179" s="271" t="n">
        <f aca="false">E179*F179</f>
        <v>0</v>
      </c>
      <c r="H179" s="271" t="n">
        <v>0</v>
      </c>
      <c r="I179" s="272" t="n">
        <f aca="false">E179*H179</f>
        <v>0</v>
      </c>
    </row>
    <row r="180" customFormat="false" ht="12" hidden="false" customHeight="true" outlineLevel="0" collapsed="false">
      <c r="A180" s="348"/>
      <c r="B180" s="337" t="s">
        <v>306</v>
      </c>
      <c r="C180" s="369"/>
      <c r="D180" s="363"/>
      <c r="E180" s="270" t="n">
        <v>4</v>
      </c>
      <c r="F180" s="271" t="n">
        <v>0</v>
      </c>
      <c r="G180" s="271" t="n">
        <f aca="false">E180*F180</f>
        <v>0</v>
      </c>
      <c r="H180" s="271" t="n">
        <v>0</v>
      </c>
      <c r="I180" s="272" t="n">
        <f aca="false">E180*H180</f>
        <v>0</v>
      </c>
    </row>
    <row r="181" customFormat="false" ht="12.75" hidden="false" customHeight="true" outlineLevel="0" collapsed="false">
      <c r="A181" s="348"/>
      <c r="B181" s="367" t="s">
        <v>307</v>
      </c>
      <c r="C181" s="369"/>
      <c r="D181" s="364"/>
      <c r="E181" s="270" t="n">
        <v>6</v>
      </c>
      <c r="F181" s="271" t="n">
        <v>0</v>
      </c>
      <c r="G181" s="271" t="n">
        <f aca="false">E181*F181</f>
        <v>0</v>
      </c>
      <c r="H181" s="271" t="n">
        <v>0</v>
      </c>
      <c r="I181" s="272" t="n">
        <f aca="false">E181*H181</f>
        <v>0</v>
      </c>
    </row>
    <row r="182" customFormat="false" ht="12.75" hidden="false" customHeight="true" outlineLevel="0" collapsed="false">
      <c r="A182" s="348"/>
      <c r="B182" s="367" t="s">
        <v>291</v>
      </c>
      <c r="C182" s="369"/>
      <c r="D182" s="364"/>
      <c r="E182" s="270" t="n">
        <v>3</v>
      </c>
      <c r="F182" s="271" t="n">
        <v>0</v>
      </c>
      <c r="G182" s="271" t="n">
        <f aca="false">E182*F182</f>
        <v>0</v>
      </c>
      <c r="H182" s="271" t="n">
        <v>0</v>
      </c>
      <c r="I182" s="272" t="n">
        <f aca="false">E182*H182</f>
        <v>0</v>
      </c>
    </row>
    <row r="183" customFormat="false" ht="12.75" hidden="false" customHeight="false" outlineLevel="0" collapsed="false">
      <c r="A183" s="348"/>
      <c r="B183" s="367" t="s">
        <v>292</v>
      </c>
      <c r="C183" s="369"/>
      <c r="D183" s="364"/>
      <c r="E183" s="270" t="n">
        <v>40</v>
      </c>
      <c r="F183" s="271" t="n">
        <v>0</v>
      </c>
      <c r="G183" s="271" t="n">
        <f aca="false">E183*F183</f>
        <v>0</v>
      </c>
      <c r="H183" s="271" t="n">
        <v>0</v>
      </c>
      <c r="I183" s="272" t="n">
        <f aca="false">E183*H183</f>
        <v>0</v>
      </c>
    </row>
    <row r="184" customFormat="false" ht="12.75" hidden="false" customHeight="false" outlineLevel="0" collapsed="false">
      <c r="A184" s="370"/>
      <c r="B184" s="367" t="s">
        <v>294</v>
      </c>
      <c r="C184" s="369"/>
      <c r="D184" s="371"/>
      <c r="E184" s="270" t="n">
        <v>10</v>
      </c>
      <c r="F184" s="271" t="n">
        <v>0</v>
      </c>
      <c r="G184" s="271" t="n">
        <f aca="false">E184*F184</f>
        <v>0</v>
      </c>
      <c r="H184" s="271" t="n">
        <v>0</v>
      </c>
      <c r="I184" s="272" t="n">
        <f aca="false">E184*H184</f>
        <v>0</v>
      </c>
    </row>
    <row r="185" customFormat="false" ht="13.5" hidden="false" customHeight="false" outlineLevel="0" collapsed="false">
      <c r="A185" s="370"/>
      <c r="B185" s="367" t="s">
        <v>295</v>
      </c>
      <c r="C185" s="369"/>
      <c r="D185" s="369"/>
      <c r="E185" s="270" t="n">
        <v>10</v>
      </c>
      <c r="F185" s="271" t="n">
        <v>0</v>
      </c>
      <c r="G185" s="271" t="n">
        <f aca="false">E185*F185</f>
        <v>0</v>
      </c>
      <c r="H185" s="271" t="n">
        <v>0</v>
      </c>
      <c r="I185" s="272" t="n">
        <f aca="false">E185*H185</f>
        <v>0</v>
      </c>
    </row>
    <row r="186" customFormat="false" ht="13.5" hidden="false" customHeight="false" outlineLevel="0" collapsed="false">
      <c r="A186" s="278"/>
      <c r="B186" s="278" t="s">
        <v>238</v>
      </c>
      <c r="C186" s="279"/>
      <c r="D186" s="279"/>
      <c r="E186" s="280"/>
      <c r="F186" s="282"/>
      <c r="G186" s="282" t="n">
        <f aca="false">SUM(G171:G185)</f>
        <v>0</v>
      </c>
      <c r="H186" s="282"/>
      <c r="I186" s="284" t="n">
        <f aca="false">SUM(I171:I185)</f>
        <v>0</v>
      </c>
    </row>
    <row r="187" customFormat="false" ht="13.5" hidden="false" customHeight="false" outlineLevel="0" collapsed="false">
      <c r="A187" s="285"/>
      <c r="B187" s="285" t="s">
        <v>76</v>
      </c>
      <c r="C187" s="286"/>
      <c r="D187" s="286"/>
      <c r="E187" s="287" t="n">
        <v>0.03</v>
      </c>
      <c r="F187" s="349"/>
      <c r="G187" s="271" t="n">
        <f aca="false">SUM(G186)*E187</f>
        <v>0</v>
      </c>
      <c r="H187" s="349"/>
      <c r="I187" s="332" t="n">
        <v>0</v>
      </c>
    </row>
    <row r="188" customFormat="false" ht="13.5" hidden="false" customHeight="false" outlineLevel="0" collapsed="false">
      <c r="A188" s="285"/>
      <c r="B188" s="285" t="s">
        <v>132</v>
      </c>
      <c r="C188" s="286"/>
      <c r="D188" s="286"/>
      <c r="E188" s="287" t="n">
        <v>0.05</v>
      </c>
      <c r="F188" s="271"/>
      <c r="G188" s="271" t="n">
        <f aca="false">SUM(G184:G185)*E188</f>
        <v>0</v>
      </c>
      <c r="H188" s="271"/>
      <c r="I188" s="332" t="n">
        <v>0</v>
      </c>
    </row>
    <row r="189" customFormat="false" ht="14.25" hidden="false" customHeight="false" outlineLevel="0" collapsed="false">
      <c r="A189" s="306"/>
      <c r="B189" s="354" t="str">
        <f aca="false">B170</f>
        <v>Rozvaděč RS1</v>
      </c>
      <c r="C189" s="355"/>
      <c r="D189" s="309" t="s">
        <v>296</v>
      </c>
      <c r="E189" s="310"/>
      <c r="F189" s="351"/>
      <c r="G189" s="303" t="n">
        <f aca="false">SUM(G186:G188)</f>
        <v>0</v>
      </c>
      <c r="H189" s="352"/>
      <c r="I189" s="305" t="n">
        <f aca="false">SUM(I186:I188)</f>
        <v>0</v>
      </c>
    </row>
    <row r="190" customFormat="false" ht="14.25" hidden="false" customHeight="false" outlineLevel="0" collapsed="false">
      <c r="A190" s="353"/>
      <c r="B190" s="354" t="str">
        <f aca="false">B170</f>
        <v>Rozvaděč RS1</v>
      </c>
      <c r="C190" s="355"/>
      <c r="D190" s="309" t="s">
        <v>108</v>
      </c>
      <c r="E190" s="310"/>
      <c r="F190" s="351"/>
      <c r="G190" s="311" t="n">
        <f aca="false">G189+I189</f>
        <v>0</v>
      </c>
      <c r="H190" s="311"/>
      <c r="I190" s="311"/>
    </row>
    <row r="191" customFormat="false" ht="13.5" hidden="false" customHeight="false" outlineLevel="0" collapsed="false">
      <c r="A191" s="356"/>
      <c r="B191" s="357"/>
      <c r="C191" s="358"/>
      <c r="D191" s="279"/>
      <c r="E191" s="359"/>
      <c r="F191" s="360"/>
      <c r="G191" s="361"/>
      <c r="H191" s="318"/>
      <c r="I191" s="318"/>
    </row>
    <row r="192" customFormat="false" ht="13.5" hidden="false" customHeight="false" outlineLevel="0" collapsed="false">
      <c r="A192" s="319" t="s">
        <v>308</v>
      </c>
      <c r="B192" s="362"/>
      <c r="C192" s="363"/>
      <c r="D192" s="364"/>
      <c r="E192" s="365"/>
      <c r="F192" s="366"/>
      <c r="G192" s="366"/>
      <c r="H192" s="366"/>
      <c r="I192" s="317"/>
    </row>
    <row r="193" customFormat="false" ht="13.5" hidden="false" customHeight="false" outlineLevel="0" collapsed="false">
      <c r="A193" s="256" t="s">
        <v>240</v>
      </c>
      <c r="B193" s="336" t="s">
        <v>241</v>
      </c>
      <c r="C193" s="258"/>
      <c r="D193" s="258"/>
      <c r="E193" s="322" t="s">
        <v>188</v>
      </c>
      <c r="F193" s="260" t="s">
        <v>189</v>
      </c>
      <c r="G193" s="260" t="s">
        <v>190</v>
      </c>
      <c r="H193" s="260" t="s">
        <v>191</v>
      </c>
      <c r="I193" s="261" t="s">
        <v>192</v>
      </c>
    </row>
    <row r="194" customFormat="false" ht="12.75" hidden="false" customHeight="false" outlineLevel="0" collapsed="false">
      <c r="A194" s="344"/>
      <c r="B194" s="345" t="s">
        <v>309</v>
      </c>
      <c r="C194" s="346"/>
      <c r="D194" s="347"/>
      <c r="E194" s="270"/>
      <c r="F194" s="265"/>
      <c r="G194" s="265"/>
      <c r="H194" s="265"/>
      <c r="I194" s="267"/>
    </row>
    <row r="195" customFormat="false" ht="12.75" hidden="false" customHeight="false" outlineLevel="0" collapsed="false">
      <c r="A195" s="348"/>
      <c r="B195" s="337" t="s">
        <v>310</v>
      </c>
      <c r="C195" s="346"/>
      <c r="D195" s="347"/>
      <c r="E195" s="270" t="n">
        <v>1</v>
      </c>
      <c r="F195" s="271" t="n">
        <v>0</v>
      </c>
      <c r="G195" s="271" t="n">
        <f aca="false">E195*F195</f>
        <v>0</v>
      </c>
      <c r="H195" s="271" t="n">
        <v>0</v>
      </c>
      <c r="I195" s="272" t="n">
        <f aca="false">E195*H195</f>
        <v>0</v>
      </c>
    </row>
    <row r="196" customFormat="false" ht="12.75" hidden="false" customHeight="false" outlineLevel="0" collapsed="false">
      <c r="A196" s="348"/>
      <c r="B196" s="367" t="s">
        <v>311</v>
      </c>
      <c r="C196" s="368"/>
      <c r="D196" s="364"/>
      <c r="E196" s="270" t="n">
        <v>1</v>
      </c>
      <c r="F196" s="271" t="n">
        <v>0</v>
      </c>
      <c r="G196" s="271" t="n">
        <f aca="false">E196*F196</f>
        <v>0</v>
      </c>
      <c r="H196" s="271" t="n">
        <v>0</v>
      </c>
      <c r="I196" s="272" t="n">
        <f aca="false">E196*H196</f>
        <v>0</v>
      </c>
    </row>
    <row r="197" customFormat="false" ht="12.75" hidden="false" customHeight="true" outlineLevel="0" collapsed="false">
      <c r="A197" s="348"/>
      <c r="B197" s="367" t="s">
        <v>301</v>
      </c>
      <c r="C197" s="369"/>
      <c r="D197" s="369"/>
      <c r="E197" s="270" t="n">
        <v>1</v>
      </c>
      <c r="F197" s="271" t="n">
        <v>0</v>
      </c>
      <c r="G197" s="271" t="n">
        <f aca="false">E197*F197</f>
        <v>0</v>
      </c>
      <c r="H197" s="271" t="n">
        <v>0</v>
      </c>
      <c r="I197" s="272" t="n">
        <f aca="false">E197*H197</f>
        <v>0</v>
      </c>
    </row>
    <row r="198" customFormat="false" ht="12.75" hidden="false" customHeight="true" outlineLevel="0" collapsed="false">
      <c r="A198" s="348"/>
      <c r="B198" s="367" t="s">
        <v>312</v>
      </c>
      <c r="C198" s="369"/>
      <c r="D198" s="371"/>
      <c r="E198" s="270" t="n">
        <v>1</v>
      </c>
      <c r="F198" s="271" t="n">
        <v>0</v>
      </c>
      <c r="G198" s="271" t="n">
        <f aca="false">E198*F198</f>
        <v>0</v>
      </c>
      <c r="H198" s="271" t="n">
        <v>0</v>
      </c>
      <c r="I198" s="272" t="n">
        <f aca="false">E198*H198</f>
        <v>0</v>
      </c>
    </row>
    <row r="199" customFormat="false" ht="12.75" hidden="false" customHeight="true" outlineLevel="0" collapsed="false">
      <c r="A199" s="348"/>
      <c r="B199" s="367" t="s">
        <v>313</v>
      </c>
      <c r="C199" s="369"/>
      <c r="D199" s="371"/>
      <c r="E199" s="270" t="n">
        <v>3</v>
      </c>
      <c r="F199" s="271" t="n">
        <v>0</v>
      </c>
      <c r="G199" s="271" t="n">
        <f aca="false">E199*F199</f>
        <v>0</v>
      </c>
      <c r="H199" s="271" t="n">
        <v>0</v>
      </c>
      <c r="I199" s="272" t="n">
        <f aca="false">E199*H199</f>
        <v>0</v>
      </c>
    </row>
    <row r="200" customFormat="false" ht="12.75" hidden="false" customHeight="true" outlineLevel="0" collapsed="false">
      <c r="A200" s="348"/>
      <c r="B200" s="367" t="s">
        <v>284</v>
      </c>
      <c r="C200" s="369"/>
      <c r="D200" s="371"/>
      <c r="E200" s="270" t="n">
        <v>2</v>
      </c>
      <c r="F200" s="271" t="n">
        <v>0</v>
      </c>
      <c r="G200" s="271" t="n">
        <f aca="false">E200*F200</f>
        <v>0</v>
      </c>
      <c r="H200" s="271" t="n">
        <v>0</v>
      </c>
      <c r="I200" s="272" t="n">
        <f aca="false">E200*H200</f>
        <v>0</v>
      </c>
    </row>
    <row r="201" customFormat="false" ht="12.75" hidden="false" customHeight="true" outlineLevel="0" collapsed="false">
      <c r="A201" s="370"/>
      <c r="B201" s="367" t="s">
        <v>303</v>
      </c>
      <c r="C201" s="369"/>
      <c r="D201" s="371"/>
      <c r="E201" s="270" t="n">
        <v>2</v>
      </c>
      <c r="F201" s="271" t="n">
        <v>0</v>
      </c>
      <c r="G201" s="271" t="n">
        <f aca="false">E201*F201</f>
        <v>0</v>
      </c>
      <c r="H201" s="271" t="n">
        <v>0</v>
      </c>
      <c r="I201" s="272" t="n">
        <f aca="false">E201*H201</f>
        <v>0</v>
      </c>
    </row>
    <row r="202" customFormat="false" ht="12.75" hidden="false" customHeight="true" outlineLevel="0" collapsed="false">
      <c r="A202" s="348"/>
      <c r="B202" s="337" t="s">
        <v>304</v>
      </c>
      <c r="C202" s="363"/>
      <c r="D202" s="363"/>
      <c r="E202" s="274" t="n">
        <v>11</v>
      </c>
      <c r="F202" s="271" t="n">
        <v>0</v>
      </c>
      <c r="G202" s="271" t="n">
        <f aca="false">E202*F202</f>
        <v>0</v>
      </c>
      <c r="H202" s="271" t="n">
        <v>0</v>
      </c>
      <c r="I202" s="272" t="n">
        <f aca="false">E202*H202</f>
        <v>0</v>
      </c>
    </row>
    <row r="203" customFormat="false" ht="12.75" hidden="false" customHeight="true" outlineLevel="0" collapsed="false">
      <c r="A203" s="348"/>
      <c r="B203" s="367" t="s">
        <v>289</v>
      </c>
      <c r="C203" s="369"/>
      <c r="D203" s="364"/>
      <c r="E203" s="270" t="n">
        <v>1</v>
      </c>
      <c r="F203" s="271" t="n">
        <v>0</v>
      </c>
      <c r="G203" s="271" t="n">
        <f aca="false">E203*F203</f>
        <v>0</v>
      </c>
      <c r="H203" s="271" t="n">
        <v>0</v>
      </c>
      <c r="I203" s="272" t="n">
        <f aca="false">E203*H203</f>
        <v>0</v>
      </c>
    </row>
    <row r="204" customFormat="false" ht="12.75" hidden="false" customHeight="false" outlineLevel="0" collapsed="false">
      <c r="A204" s="348"/>
      <c r="B204" s="367" t="s">
        <v>314</v>
      </c>
      <c r="C204" s="369"/>
      <c r="D204" s="364"/>
      <c r="E204" s="270" t="n">
        <v>3</v>
      </c>
      <c r="F204" s="271" t="n">
        <v>0</v>
      </c>
      <c r="G204" s="271" t="n">
        <f aca="false">E204*F204</f>
        <v>0</v>
      </c>
      <c r="H204" s="271" t="n">
        <v>0</v>
      </c>
      <c r="I204" s="272" t="n">
        <f aca="false">E204*H204</f>
        <v>0</v>
      </c>
    </row>
    <row r="205" customFormat="false" ht="12.75" hidden="false" customHeight="false" outlineLevel="0" collapsed="false">
      <c r="A205" s="348"/>
      <c r="B205" s="367" t="s">
        <v>291</v>
      </c>
      <c r="C205" s="369"/>
      <c r="D205" s="364"/>
      <c r="E205" s="270" t="n">
        <v>1</v>
      </c>
      <c r="F205" s="271" t="n">
        <v>0</v>
      </c>
      <c r="G205" s="271" t="n">
        <f aca="false">E205*F205</f>
        <v>0</v>
      </c>
      <c r="H205" s="271" t="n">
        <v>0</v>
      </c>
      <c r="I205" s="272" t="n">
        <f aca="false">E205*H205</f>
        <v>0</v>
      </c>
    </row>
    <row r="206" customFormat="false" ht="14.25" hidden="false" customHeight="true" outlineLevel="0" collapsed="false">
      <c r="A206" s="348"/>
      <c r="B206" s="367" t="s">
        <v>292</v>
      </c>
      <c r="C206" s="369"/>
      <c r="D206" s="364"/>
      <c r="E206" s="270" t="n">
        <v>20</v>
      </c>
      <c r="F206" s="271" t="n">
        <v>0</v>
      </c>
      <c r="G206" s="271" t="n">
        <f aca="false">E206*F206</f>
        <v>0</v>
      </c>
      <c r="H206" s="271" t="n">
        <v>0</v>
      </c>
      <c r="I206" s="272" t="n">
        <f aca="false">E206*H206</f>
        <v>0</v>
      </c>
    </row>
    <row r="207" customFormat="false" ht="12.75" hidden="false" customHeight="true" outlineLevel="0" collapsed="false">
      <c r="A207" s="370"/>
      <c r="B207" s="367" t="s">
        <v>294</v>
      </c>
      <c r="C207" s="369"/>
      <c r="D207" s="371"/>
      <c r="E207" s="270" t="n">
        <v>6</v>
      </c>
      <c r="F207" s="271" t="n">
        <v>0</v>
      </c>
      <c r="G207" s="271" t="n">
        <f aca="false">E207*F207</f>
        <v>0</v>
      </c>
      <c r="H207" s="271" t="n">
        <v>0</v>
      </c>
      <c r="I207" s="272" t="n">
        <f aca="false">E207*H207</f>
        <v>0</v>
      </c>
    </row>
    <row r="208" customFormat="false" ht="12.75" hidden="false" customHeight="true" outlineLevel="0" collapsed="false">
      <c r="A208" s="370"/>
      <c r="B208" s="367" t="s">
        <v>295</v>
      </c>
      <c r="C208" s="369"/>
      <c r="D208" s="369"/>
      <c r="E208" s="270" t="n">
        <v>6</v>
      </c>
      <c r="F208" s="271" t="n">
        <v>0</v>
      </c>
      <c r="G208" s="271" t="n">
        <f aca="false">E208*F208</f>
        <v>0</v>
      </c>
      <c r="H208" s="271" t="n">
        <v>0</v>
      </c>
      <c r="I208" s="272" t="n">
        <f aca="false">E208*H208</f>
        <v>0</v>
      </c>
    </row>
    <row r="209" customFormat="false" ht="12.75" hidden="false" customHeight="true" outlineLevel="0" collapsed="false">
      <c r="A209" s="278"/>
      <c r="B209" s="278" t="s">
        <v>238</v>
      </c>
      <c r="C209" s="279"/>
      <c r="D209" s="279"/>
      <c r="E209" s="280"/>
      <c r="F209" s="282"/>
      <c r="G209" s="282" t="n">
        <f aca="false">SUM(G195:G208)</f>
        <v>0</v>
      </c>
      <c r="H209" s="282"/>
      <c r="I209" s="284" t="n">
        <f aca="false">SUM(I195:I208)</f>
        <v>0</v>
      </c>
    </row>
    <row r="210" customFormat="false" ht="13.5" hidden="false" customHeight="false" outlineLevel="0" collapsed="false">
      <c r="A210" s="285"/>
      <c r="B210" s="285" t="s">
        <v>76</v>
      </c>
      <c r="C210" s="286"/>
      <c r="D210" s="286"/>
      <c r="E210" s="287" t="n">
        <v>0.03</v>
      </c>
      <c r="F210" s="349"/>
      <c r="G210" s="271" t="n">
        <f aca="false">SUM(G209)*E210</f>
        <v>0</v>
      </c>
      <c r="H210" s="349"/>
      <c r="I210" s="332" t="n">
        <v>0</v>
      </c>
    </row>
    <row r="211" customFormat="false" ht="13.5" hidden="false" customHeight="false" outlineLevel="0" collapsed="false">
      <c r="A211" s="285"/>
      <c r="B211" s="285" t="s">
        <v>132</v>
      </c>
      <c r="C211" s="286"/>
      <c r="D211" s="286"/>
      <c r="E211" s="287" t="n">
        <v>0.05</v>
      </c>
      <c r="F211" s="271"/>
      <c r="G211" s="271" t="n">
        <f aca="false">SUM(G207:G208)*E211</f>
        <v>0</v>
      </c>
      <c r="H211" s="271"/>
      <c r="I211" s="332" t="n">
        <v>0</v>
      </c>
    </row>
    <row r="212" customFormat="false" ht="14.25" hidden="false" customHeight="false" outlineLevel="0" collapsed="false">
      <c r="A212" s="306"/>
      <c r="B212" s="350"/>
      <c r="C212" s="307"/>
      <c r="D212" s="309" t="s">
        <v>296</v>
      </c>
      <c r="E212" s="310"/>
      <c r="F212" s="351"/>
      <c r="G212" s="372" t="n">
        <f aca="false">SUM(G209:G211)</f>
        <v>0</v>
      </c>
      <c r="H212" s="373"/>
      <c r="I212" s="374" t="n">
        <f aca="false">SUM(I209:I211)</f>
        <v>0</v>
      </c>
    </row>
    <row r="213" customFormat="false" ht="14.25" hidden="false" customHeight="false" outlineLevel="0" collapsed="false">
      <c r="A213" s="353"/>
      <c r="B213" s="350" t="s">
        <v>315</v>
      </c>
      <c r="C213" s="307"/>
      <c r="D213" s="309" t="s">
        <v>108</v>
      </c>
      <c r="E213" s="310"/>
      <c r="F213" s="351"/>
      <c r="G213" s="375" t="n">
        <f aca="false">G212+I212</f>
        <v>0</v>
      </c>
      <c r="H213" s="375"/>
      <c r="I213" s="375"/>
    </row>
    <row r="214" customFormat="false" ht="14.25" hidden="false" customHeight="false" outlineLevel="0" collapsed="false">
      <c r="A214" s="353"/>
      <c r="B214" s="376" t="s">
        <v>316</v>
      </c>
      <c r="C214" s="377"/>
      <c r="D214" s="300"/>
      <c r="E214" s="378" t="n">
        <v>10</v>
      </c>
      <c r="F214" s="379" t="n">
        <f aca="false">G213</f>
        <v>0</v>
      </c>
      <c r="G214" s="311" t="n">
        <f aca="false">E214*F214</f>
        <v>0</v>
      </c>
      <c r="H214" s="311"/>
      <c r="I214" s="311"/>
    </row>
    <row r="215" customFormat="false" ht="13.5" hidden="false" customHeight="false" outlineLevel="0" collapsed="false">
      <c r="A215" s="356"/>
      <c r="B215" s="357"/>
      <c r="C215" s="358"/>
      <c r="D215" s="279"/>
      <c r="E215" s="315"/>
      <c r="F215" s="380"/>
      <c r="G215" s="316"/>
      <c r="H215" s="317"/>
      <c r="I215" s="318"/>
    </row>
    <row r="216" customFormat="false" ht="13.5" hidden="false" customHeight="false" outlineLevel="0" collapsed="false">
      <c r="A216" s="319" t="s">
        <v>317</v>
      </c>
      <c r="B216" s="381"/>
      <c r="C216" s="382"/>
      <c r="D216" s="382"/>
      <c r="E216" s="254"/>
      <c r="F216" s="255"/>
      <c r="G216" s="255"/>
      <c r="H216" s="255"/>
      <c r="I216" s="255"/>
    </row>
    <row r="217" customFormat="false" ht="13.5" hidden="false" customHeight="false" outlineLevel="0" collapsed="false">
      <c r="A217" s="256" t="s">
        <v>240</v>
      </c>
      <c r="B217" s="336" t="s">
        <v>241</v>
      </c>
      <c r="C217" s="258"/>
      <c r="D217" s="258"/>
      <c r="E217" s="322" t="s">
        <v>188</v>
      </c>
      <c r="F217" s="260" t="s">
        <v>242</v>
      </c>
      <c r="G217" s="260" t="s">
        <v>190</v>
      </c>
      <c r="H217" s="260" t="s">
        <v>191</v>
      </c>
      <c r="I217" s="261" t="s">
        <v>192</v>
      </c>
    </row>
    <row r="218" customFormat="false" ht="12.75" hidden="false" customHeight="false" outlineLevel="0" collapsed="false">
      <c r="A218" s="383" t="s">
        <v>318</v>
      </c>
      <c r="B218" s="384" t="s">
        <v>319</v>
      </c>
      <c r="C218" s="385"/>
      <c r="D218" s="385"/>
      <c r="E218" s="386" t="n">
        <v>4</v>
      </c>
      <c r="F218" s="387"/>
      <c r="G218" s="387"/>
      <c r="H218" s="271" t="n">
        <v>0</v>
      </c>
      <c r="I218" s="388" t="n">
        <f aca="false">E218*H218</f>
        <v>0</v>
      </c>
    </row>
    <row r="219" customFormat="false" ht="12.75" hidden="false" customHeight="false" outlineLevel="0" collapsed="false">
      <c r="A219" s="389" t="s">
        <v>320</v>
      </c>
      <c r="B219" s="390" t="s">
        <v>321</v>
      </c>
      <c r="C219" s="391"/>
      <c r="D219" s="391"/>
      <c r="E219" s="270" t="n">
        <v>4</v>
      </c>
      <c r="F219" s="392"/>
      <c r="G219" s="392"/>
      <c r="H219" s="271" t="n">
        <v>0</v>
      </c>
      <c r="I219" s="393" t="n">
        <f aca="false">E219*H219</f>
        <v>0</v>
      </c>
    </row>
    <row r="220" customFormat="false" ht="12.75" hidden="false" customHeight="false" outlineLevel="0" collapsed="false">
      <c r="A220" s="348"/>
      <c r="B220" s="394" t="s">
        <v>322</v>
      </c>
      <c r="C220" s="365"/>
      <c r="D220" s="365"/>
      <c r="E220" s="274" t="n">
        <v>60</v>
      </c>
      <c r="F220" s="392"/>
      <c r="G220" s="392"/>
      <c r="H220" s="271" t="n">
        <v>0</v>
      </c>
      <c r="I220" s="393" t="n">
        <f aca="false">E220*H220</f>
        <v>0</v>
      </c>
    </row>
    <row r="221" customFormat="false" ht="12.75" hidden="false" customHeight="false" outlineLevel="0" collapsed="false">
      <c r="A221" s="348"/>
      <c r="B221" s="394" t="s">
        <v>323</v>
      </c>
      <c r="C221" s="365"/>
      <c r="D221" s="365"/>
      <c r="E221" s="274" t="n">
        <v>1</v>
      </c>
      <c r="F221" s="392"/>
      <c r="G221" s="392"/>
      <c r="H221" s="271" t="n">
        <v>0</v>
      </c>
      <c r="I221" s="393" t="n">
        <f aca="false">E221*H221</f>
        <v>0</v>
      </c>
    </row>
    <row r="222" customFormat="false" ht="12.75" hidden="false" customHeight="false" outlineLevel="0" collapsed="false">
      <c r="A222" s="348"/>
      <c r="B222" s="390" t="s">
        <v>324</v>
      </c>
      <c r="C222" s="391"/>
      <c r="D222" s="391"/>
      <c r="E222" s="270" t="n">
        <v>1</v>
      </c>
      <c r="F222" s="392"/>
      <c r="G222" s="392"/>
      <c r="H222" s="271" t="n">
        <v>0</v>
      </c>
      <c r="I222" s="393" t="n">
        <f aca="false">E222*H222</f>
        <v>0</v>
      </c>
    </row>
    <row r="223" customFormat="false" ht="12.75" hidden="false" customHeight="false" outlineLevel="0" collapsed="false">
      <c r="A223" s="395" t="s">
        <v>325</v>
      </c>
      <c r="B223" s="394" t="s">
        <v>326</v>
      </c>
      <c r="C223" s="365"/>
      <c r="D223" s="365"/>
      <c r="E223" s="274" t="n">
        <v>5</v>
      </c>
      <c r="F223" s="392"/>
      <c r="G223" s="392"/>
      <c r="H223" s="271" t="n">
        <v>0</v>
      </c>
      <c r="I223" s="393" t="n">
        <f aca="false">E223*H223</f>
        <v>0</v>
      </c>
    </row>
    <row r="224" customFormat="false" ht="12.75" hidden="false" customHeight="false" outlineLevel="0" collapsed="false">
      <c r="A224" s="348"/>
      <c r="B224" s="394" t="s">
        <v>327</v>
      </c>
      <c r="C224" s="365"/>
      <c r="D224" s="365"/>
      <c r="E224" s="274" t="n">
        <v>24</v>
      </c>
      <c r="F224" s="392"/>
      <c r="G224" s="392"/>
      <c r="H224" s="271" t="n">
        <v>0</v>
      </c>
      <c r="I224" s="393" t="n">
        <f aca="false">E224*H224</f>
        <v>0</v>
      </c>
    </row>
    <row r="225" customFormat="false" ht="12.75" hidden="false" customHeight="false" outlineLevel="0" collapsed="false">
      <c r="A225" s="348"/>
      <c r="B225" s="394" t="s">
        <v>328</v>
      </c>
      <c r="C225" s="365"/>
      <c r="D225" s="365"/>
      <c r="E225" s="274" t="n">
        <v>3</v>
      </c>
      <c r="F225" s="392"/>
      <c r="G225" s="392"/>
      <c r="H225" s="271" t="n">
        <v>0</v>
      </c>
      <c r="I225" s="393" t="n">
        <f aca="false">E225*H225</f>
        <v>0</v>
      </c>
    </row>
    <row r="226" customFormat="false" ht="12.75" hidden="false" customHeight="false" outlineLevel="0" collapsed="false">
      <c r="A226" s="348"/>
      <c r="B226" s="394" t="s">
        <v>329</v>
      </c>
      <c r="C226" s="365"/>
      <c r="D226" s="365"/>
      <c r="E226" s="274" t="n">
        <v>4</v>
      </c>
      <c r="F226" s="392"/>
      <c r="G226" s="392"/>
      <c r="H226" s="271" t="n">
        <v>0</v>
      </c>
      <c r="I226" s="393" t="n">
        <f aca="false">E226*H226</f>
        <v>0</v>
      </c>
    </row>
    <row r="227" customFormat="false" ht="12.75" hidden="false" customHeight="false" outlineLevel="0" collapsed="false">
      <c r="A227" s="348"/>
      <c r="B227" s="394" t="s">
        <v>330</v>
      </c>
      <c r="C227" s="365"/>
      <c r="D227" s="365"/>
      <c r="E227" s="274" t="n">
        <v>1</v>
      </c>
      <c r="F227" s="392"/>
      <c r="G227" s="392"/>
      <c r="H227" s="271" t="n">
        <v>0</v>
      </c>
      <c r="I227" s="393" t="n">
        <f aca="false">E227*H227</f>
        <v>0</v>
      </c>
    </row>
    <row r="228" customFormat="false" ht="12.75" hidden="false" customHeight="false" outlineLevel="0" collapsed="false">
      <c r="A228" s="395" t="s">
        <v>331</v>
      </c>
      <c r="B228" s="394" t="s">
        <v>326</v>
      </c>
      <c r="C228" s="365"/>
      <c r="D228" s="365"/>
      <c r="E228" s="274" t="n">
        <v>5</v>
      </c>
      <c r="F228" s="392"/>
      <c r="G228" s="392"/>
      <c r="H228" s="271" t="n">
        <v>0</v>
      </c>
      <c r="I228" s="393" t="n">
        <f aca="false">E228*H228</f>
        <v>0</v>
      </c>
    </row>
    <row r="229" customFormat="false" ht="12.75" hidden="false" customHeight="false" outlineLevel="0" collapsed="false">
      <c r="A229" s="348"/>
      <c r="B229" s="394" t="s">
        <v>332</v>
      </c>
      <c r="C229" s="365"/>
      <c r="D229" s="365"/>
      <c r="E229" s="274" t="n">
        <v>21</v>
      </c>
      <c r="F229" s="392"/>
      <c r="G229" s="392"/>
      <c r="H229" s="271" t="n">
        <v>0</v>
      </c>
      <c r="I229" s="393" t="n">
        <f aca="false">E229*H229</f>
        <v>0</v>
      </c>
    </row>
    <row r="230" customFormat="false" ht="12.75" hidden="false" customHeight="false" outlineLevel="0" collapsed="false">
      <c r="A230" s="348"/>
      <c r="B230" s="394" t="s">
        <v>333</v>
      </c>
      <c r="C230" s="365"/>
      <c r="D230" s="365"/>
      <c r="E230" s="274" t="n">
        <v>51</v>
      </c>
      <c r="F230" s="392"/>
      <c r="G230" s="392"/>
      <c r="H230" s="271" t="n">
        <v>0</v>
      </c>
      <c r="I230" s="393" t="n">
        <f aca="false">E230*H230</f>
        <v>0</v>
      </c>
    </row>
    <row r="231" customFormat="false" ht="12.75" hidden="false" customHeight="false" outlineLevel="0" collapsed="false">
      <c r="A231" s="348"/>
      <c r="B231" s="394" t="s">
        <v>330</v>
      </c>
      <c r="C231" s="365"/>
      <c r="D231" s="365"/>
      <c r="E231" s="274" t="n">
        <v>1</v>
      </c>
      <c r="F231" s="392"/>
      <c r="G231" s="392"/>
      <c r="H231" s="271" t="n">
        <v>0</v>
      </c>
      <c r="I231" s="393" t="n">
        <f aca="false">E231*H231</f>
        <v>0</v>
      </c>
    </row>
    <row r="232" customFormat="false" ht="12.75" hidden="false" customHeight="false" outlineLevel="0" collapsed="false">
      <c r="A232" s="396" t="s">
        <v>334</v>
      </c>
      <c r="B232" s="397"/>
      <c r="C232" s="398"/>
      <c r="D232" s="398"/>
      <c r="E232" s="264"/>
      <c r="F232" s="399"/>
      <c r="G232" s="399"/>
      <c r="H232" s="399"/>
      <c r="I232" s="400"/>
    </row>
    <row r="233" customFormat="false" ht="12.75" hidden="false" customHeight="false" outlineLevel="0" collapsed="false">
      <c r="A233" s="395" t="s">
        <v>335</v>
      </c>
      <c r="B233" s="394" t="s">
        <v>336</v>
      </c>
      <c r="C233" s="365"/>
      <c r="D233" s="365"/>
      <c r="E233" s="274" t="n">
        <v>50</v>
      </c>
      <c r="F233" s="401"/>
      <c r="G233" s="401"/>
      <c r="H233" s="401" t="n">
        <v>0</v>
      </c>
      <c r="I233" s="402" t="n">
        <f aca="false">E233*H233</f>
        <v>0</v>
      </c>
    </row>
    <row r="234" customFormat="false" ht="12.75" hidden="false" customHeight="false" outlineLevel="0" collapsed="false">
      <c r="A234" s="403"/>
      <c r="B234" s="394" t="s">
        <v>337</v>
      </c>
      <c r="C234" s="365"/>
      <c r="D234" s="365"/>
      <c r="E234" s="274" t="n">
        <v>30</v>
      </c>
      <c r="F234" s="392"/>
      <c r="G234" s="392"/>
      <c r="H234" s="392" t="n">
        <v>0</v>
      </c>
      <c r="I234" s="393" t="n">
        <f aca="false">E234*H234</f>
        <v>0</v>
      </c>
    </row>
    <row r="235" customFormat="false" ht="12.75" hidden="false" customHeight="false" outlineLevel="0" collapsed="false">
      <c r="A235" s="348"/>
      <c r="B235" s="394" t="s">
        <v>338</v>
      </c>
      <c r="C235" s="365"/>
      <c r="D235" s="365"/>
      <c r="E235" s="274" t="n">
        <v>330</v>
      </c>
      <c r="F235" s="392"/>
      <c r="G235" s="392"/>
      <c r="H235" s="392" t="n">
        <v>0</v>
      </c>
      <c r="I235" s="393" t="n">
        <f aca="false">E235*H235</f>
        <v>0</v>
      </c>
    </row>
    <row r="236" customFormat="false" ht="13.5" hidden="false" customHeight="false" outlineLevel="0" collapsed="false">
      <c r="A236" s="348"/>
      <c r="B236" s="394" t="s">
        <v>339</v>
      </c>
      <c r="C236" s="365"/>
      <c r="D236" s="365"/>
      <c r="E236" s="274" t="n">
        <v>10</v>
      </c>
      <c r="F236" s="392"/>
      <c r="G236" s="392"/>
      <c r="H236" s="392" t="n">
        <v>0</v>
      </c>
      <c r="I236" s="393" t="n">
        <f aca="false">E236*H236</f>
        <v>0</v>
      </c>
    </row>
    <row r="237" customFormat="false" ht="13.5" hidden="false" customHeight="false" outlineLevel="0" collapsed="false">
      <c r="A237" s="278"/>
      <c r="B237" s="278" t="s">
        <v>238</v>
      </c>
      <c r="C237" s="279"/>
      <c r="D237" s="279"/>
      <c r="E237" s="280"/>
      <c r="F237" s="404"/>
      <c r="G237" s="404"/>
      <c r="H237" s="404"/>
      <c r="I237" s="388" t="n">
        <f aca="false">SUM(I218:I236)</f>
        <v>0</v>
      </c>
    </row>
    <row r="238" customFormat="false" ht="14.25" hidden="false" customHeight="false" outlineLevel="0" collapsed="false">
      <c r="A238" s="306" t="str">
        <f aca="false">A216</f>
        <v>8) Ukončení vodičů v rozvaděčích</v>
      </c>
      <c r="B238" s="307"/>
      <c r="C238" s="308"/>
      <c r="D238" s="309" t="s">
        <v>108</v>
      </c>
      <c r="E238" s="405"/>
      <c r="F238" s="406"/>
      <c r="G238" s="407" t="n">
        <f aca="false">G237+I237</f>
        <v>0</v>
      </c>
      <c r="H238" s="407"/>
      <c r="I238" s="407"/>
    </row>
    <row r="239" customFormat="false" ht="13.5" hidden="false" customHeight="false" outlineLevel="0" collapsed="false">
      <c r="A239" s="408"/>
      <c r="B239" s="409"/>
      <c r="C239" s="410"/>
      <c r="D239" s="286"/>
      <c r="E239" s="315"/>
      <c r="F239" s="380"/>
      <c r="G239" s="316"/>
      <c r="H239" s="317"/>
      <c r="I239" s="317"/>
    </row>
    <row r="240" customFormat="false" ht="13.5" hidden="false" customHeight="false" outlineLevel="0" collapsed="false">
      <c r="A240" s="319" t="s">
        <v>340</v>
      </c>
      <c r="B240" s="381"/>
      <c r="C240" s="382"/>
      <c r="D240" s="382"/>
      <c r="E240" s="411"/>
      <c r="F240" s="255"/>
      <c r="G240" s="255"/>
      <c r="H240" s="255"/>
      <c r="I240" s="255"/>
    </row>
    <row r="241" customFormat="false" ht="13.5" hidden="false" customHeight="false" outlineLevel="0" collapsed="false">
      <c r="A241" s="256" t="s">
        <v>240</v>
      </c>
      <c r="B241" s="336" t="s">
        <v>241</v>
      </c>
      <c r="C241" s="258"/>
      <c r="D241" s="258"/>
      <c r="E241" s="412" t="s">
        <v>188</v>
      </c>
      <c r="F241" s="413" t="s">
        <v>242</v>
      </c>
      <c r="G241" s="413" t="s">
        <v>190</v>
      </c>
      <c r="H241" s="413" t="s">
        <v>191</v>
      </c>
      <c r="I241" s="414" t="s">
        <v>192</v>
      </c>
    </row>
    <row r="242" customFormat="false" ht="12.75" hidden="false" customHeight="false" outlineLevel="0" collapsed="false">
      <c r="A242" s="415"/>
      <c r="B242" s="416" t="s">
        <v>341</v>
      </c>
      <c r="C242" s="417"/>
      <c r="D242" s="418" t="s">
        <v>140</v>
      </c>
      <c r="E242" s="419" t="n">
        <v>1</v>
      </c>
      <c r="F242" s="387"/>
      <c r="G242" s="387"/>
      <c r="H242" s="387" t="n">
        <v>0</v>
      </c>
      <c r="I242" s="388" t="n">
        <f aca="false">E242*H242</f>
        <v>0</v>
      </c>
    </row>
    <row r="243" customFormat="false" ht="12.75" hidden="false" customHeight="false" outlineLevel="0" collapsed="false">
      <c r="A243" s="348"/>
      <c r="B243" s="337" t="s">
        <v>342</v>
      </c>
      <c r="C243" s="347"/>
      <c r="D243" s="420" t="s">
        <v>140</v>
      </c>
      <c r="E243" s="274" t="n">
        <v>1</v>
      </c>
      <c r="F243" s="392"/>
      <c r="G243" s="392"/>
      <c r="H243" s="392" t="n">
        <v>0</v>
      </c>
      <c r="I243" s="393" t="n">
        <f aca="false">E243*H243</f>
        <v>0</v>
      </c>
    </row>
    <row r="244" customFormat="false" ht="12.75" hidden="false" customHeight="false" outlineLevel="0" collapsed="false">
      <c r="A244" s="421"/>
      <c r="B244" s="422" t="s">
        <v>343</v>
      </c>
      <c r="C244" s="423"/>
      <c r="D244" s="423"/>
      <c r="E244" s="274" t="n">
        <v>13</v>
      </c>
      <c r="F244" s="392"/>
      <c r="G244" s="392"/>
      <c r="H244" s="392" t="n">
        <v>0</v>
      </c>
      <c r="I244" s="393" t="n">
        <f aca="false">E244*H244</f>
        <v>0</v>
      </c>
    </row>
    <row r="245" customFormat="false" ht="14.25" hidden="false" customHeight="true" outlineLevel="0" collapsed="false">
      <c r="A245" s="424"/>
      <c r="B245" s="425" t="s">
        <v>344</v>
      </c>
      <c r="C245" s="426"/>
      <c r="D245" s="426"/>
      <c r="E245" s="427" t="n">
        <f aca="false">SUM(E112+E113+E113+E114+E114+E114+E115+E115+E115+E115+E116+E117+E119)</f>
        <v>632</v>
      </c>
      <c r="F245" s="428"/>
      <c r="G245" s="428"/>
      <c r="H245" s="428" t="n">
        <v>0</v>
      </c>
      <c r="I245" s="374" t="n">
        <f aca="false">E245*H245</f>
        <v>0</v>
      </c>
    </row>
    <row r="246" customFormat="false" ht="14.25" hidden="false" customHeight="false" outlineLevel="0" collapsed="false">
      <c r="A246" s="278"/>
      <c r="B246" s="278" t="s">
        <v>238</v>
      </c>
      <c r="C246" s="279"/>
      <c r="D246" s="279"/>
      <c r="E246" s="280"/>
      <c r="F246" s="341"/>
      <c r="G246" s="341"/>
      <c r="H246" s="341"/>
      <c r="I246" s="342" t="n">
        <f aca="false">SUM(I242:I245)</f>
        <v>0</v>
      </c>
    </row>
    <row r="247" customFormat="false" ht="14.25" hidden="false" customHeight="false" outlineLevel="0" collapsed="false">
      <c r="A247" s="306" t="str">
        <f aca="false">A240</f>
        <v>9) Zednické výpomoci ( drážky, průrazy, niky pro rozvaděče a krabice )</v>
      </c>
      <c r="B247" s="307"/>
      <c r="C247" s="308"/>
      <c r="D247" s="309"/>
      <c r="E247" s="405"/>
      <c r="F247" s="406"/>
      <c r="G247" s="311" t="n">
        <f aca="false">G246+I246</f>
        <v>0</v>
      </c>
      <c r="H247" s="311"/>
      <c r="I247" s="311"/>
    </row>
    <row r="248" customFormat="false" ht="12.75" hidden="false" customHeight="false" outlineLevel="0" collapsed="false">
      <c r="D248" s="50"/>
    </row>
    <row r="249" customFormat="false" ht="12.75" hidden="false" customHeight="false" outlineLevel="0" collapsed="false">
      <c r="D249" s="50"/>
    </row>
    <row r="250" s="1" customFormat="true" ht="12.75" hidden="false" customHeight="false" outlineLevel="0" collapsed="false">
      <c r="D250" s="50"/>
    </row>
    <row r="251" s="1" customFormat="true" ht="12.75" hidden="false" customHeight="false" outlineLevel="0" collapsed="false">
      <c r="D251" s="50"/>
    </row>
    <row r="252" s="1" customFormat="true" ht="12.75" hidden="false" customHeight="false" outlineLevel="0" collapsed="false">
      <c r="D252" s="50"/>
    </row>
    <row r="253" s="1" customFormat="true" ht="12.75" hidden="false" customHeight="false" outlineLevel="0" collapsed="false">
      <c r="D253" s="50"/>
    </row>
    <row r="254" s="1" customFormat="true" ht="12.75" hidden="false" customHeight="false" outlineLevel="0" collapsed="false">
      <c r="D254" s="50"/>
    </row>
    <row r="255" s="1" customFormat="true" ht="12.75" hidden="false" customHeight="false" outlineLevel="0" collapsed="false">
      <c r="D255" s="50"/>
    </row>
    <row r="256" s="1" customFormat="true" ht="12.75" hidden="false" customHeight="false" outlineLevel="0" collapsed="false">
      <c r="D256" s="50"/>
    </row>
    <row r="257" s="1" customFormat="true" ht="12.75" hidden="false" customHeight="false" outlineLevel="0" collapsed="false">
      <c r="D257" s="50"/>
    </row>
    <row r="258" s="1" customFormat="true" ht="12.75" hidden="false" customHeight="false" outlineLevel="0" collapsed="false">
      <c r="D258" s="50"/>
    </row>
    <row r="259" s="1" customFormat="true" ht="12.75" hidden="false" customHeight="false" outlineLevel="0" collapsed="false">
      <c r="D259" s="50"/>
    </row>
    <row r="260" s="1" customFormat="true" ht="12.75" hidden="false" customHeight="false" outlineLevel="0" collapsed="false">
      <c r="D260" s="50"/>
    </row>
    <row r="261" s="1" customFormat="true" ht="12.75" hidden="false" customHeight="false" outlineLevel="0" collapsed="false">
      <c r="D261" s="50"/>
    </row>
    <row r="262" s="1" customFormat="true" ht="12.75" hidden="false" customHeight="true" outlineLevel="0" collapsed="false">
      <c r="D262" s="50"/>
    </row>
    <row r="263" s="1" customFormat="true" ht="12.75" hidden="false" customHeight="true" outlineLevel="0" collapsed="false">
      <c r="D263" s="50"/>
    </row>
    <row r="264" s="1" customFormat="true" ht="12.75" hidden="false" customHeight="false" outlineLevel="0" collapsed="false">
      <c r="D264" s="50"/>
    </row>
    <row r="265" s="1" customFormat="true" ht="12.75" hidden="false" customHeight="false" outlineLevel="0" collapsed="false">
      <c r="D265" s="50"/>
    </row>
    <row r="266" s="1" customFormat="true" ht="12.75" hidden="false" customHeight="false" outlineLevel="0" collapsed="false">
      <c r="D266" s="50"/>
    </row>
    <row r="267" s="1" customFormat="true" ht="12.75" hidden="false" customHeight="false" outlineLevel="0" collapsed="false">
      <c r="D267" s="50"/>
    </row>
    <row r="268" s="1" customFormat="true" ht="12.75" hidden="false" customHeight="false" outlineLevel="0" collapsed="false">
      <c r="D268" s="50"/>
    </row>
    <row r="269" s="1" customFormat="true" ht="12.75" hidden="false" customHeight="false" outlineLevel="0" collapsed="false">
      <c r="D269" s="50"/>
    </row>
    <row r="270" s="1" customFormat="true" ht="12.75" hidden="false" customHeight="false" outlineLevel="0" collapsed="false">
      <c r="D270" s="50"/>
    </row>
    <row r="271" s="1" customFormat="true" ht="12.75" hidden="false" customHeight="false" outlineLevel="0" collapsed="false">
      <c r="D271" s="50"/>
    </row>
    <row r="272" s="1" customFormat="true" ht="12.75" hidden="false" customHeight="false" outlineLevel="0" collapsed="false">
      <c r="D272" s="50"/>
    </row>
    <row r="273" s="1" customFormat="true" ht="12.75" hidden="false" customHeight="false" outlineLevel="0" collapsed="false">
      <c r="D273" s="50"/>
    </row>
    <row r="274" s="1" customFormat="true" ht="12.75" hidden="false" customHeight="false" outlineLevel="0" collapsed="false">
      <c r="D274" s="50"/>
    </row>
    <row r="275" s="1" customFormat="true" ht="12.75" hidden="false" customHeight="true" outlineLevel="0" collapsed="false">
      <c r="D275" s="50"/>
    </row>
    <row r="276" s="1" customFormat="true" ht="12.75" hidden="false" customHeight="true" outlineLevel="0" collapsed="false">
      <c r="D276" s="50"/>
    </row>
    <row r="277" s="1" customFormat="true" ht="12.75" hidden="false" customHeight="true" outlineLevel="0" collapsed="false">
      <c r="D277" s="50"/>
    </row>
    <row r="278" s="1" customFormat="true" ht="13.5" hidden="false" customHeight="true" outlineLevel="0" collapsed="false">
      <c r="D278" s="50"/>
    </row>
    <row r="279" s="1" customFormat="true" ht="12.75" hidden="false" customHeight="false" outlineLevel="0" collapsed="false">
      <c r="D279" s="50"/>
    </row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3.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</sheetData>
  <mergeCells count="74">
    <mergeCell ref="A2:I2"/>
    <mergeCell ref="A3:I3"/>
    <mergeCell ref="A4:I4"/>
    <mergeCell ref="A5:I5"/>
    <mergeCell ref="A7:D7"/>
    <mergeCell ref="H7:I7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G50:I50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  <mergeCell ref="B82:D82"/>
    <mergeCell ref="B83:D83"/>
    <mergeCell ref="B84:D84"/>
    <mergeCell ref="B85:D85"/>
    <mergeCell ref="B86:D86"/>
    <mergeCell ref="B87:D87"/>
    <mergeCell ref="B88:D88"/>
    <mergeCell ref="G92:I92"/>
    <mergeCell ref="B109:D109"/>
    <mergeCell ref="B110:D110"/>
    <mergeCell ref="B111:D111"/>
    <mergeCell ref="B112:D112"/>
    <mergeCell ref="B113:D113"/>
    <mergeCell ref="B114:D114"/>
    <mergeCell ref="B115:D115"/>
    <mergeCell ref="B116:D116"/>
    <mergeCell ref="B117:D117"/>
    <mergeCell ref="B118:D118"/>
    <mergeCell ref="B119:D119"/>
    <mergeCell ref="B120:D120"/>
    <mergeCell ref="G125:I125"/>
    <mergeCell ref="G140:I140"/>
    <mergeCell ref="G166:I166"/>
    <mergeCell ref="G190:I190"/>
    <mergeCell ref="G213:I213"/>
    <mergeCell ref="G214:I214"/>
    <mergeCell ref="G238:I238"/>
    <mergeCell ref="G247:I247"/>
  </mergeCells>
  <printOptions headings="false" gridLines="false" gridLinesSet="true" horizontalCentered="false" verticalCentered="false"/>
  <pageMargins left="0.275694444444444" right="0.196527777777778" top="1.02361111111111" bottom="0.354166666666667" header="0.511811023622047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8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6A6A6"/>
    <pageSetUpPr fitToPage="tru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1" outlineLevelCol="0"/>
  <cols>
    <col collapsed="false" customWidth="true" hidden="false" outlineLevel="0" max="1" min="1" style="47" width="4.57"/>
    <col collapsed="false" customWidth="true" hidden="false" outlineLevel="0" max="2" min="2" style="48" width="3.42"/>
    <col collapsed="false" customWidth="true" hidden="false" outlineLevel="0" max="3" min="3" style="209" width="4.57"/>
    <col collapsed="false" customWidth="true" hidden="false" outlineLevel="0" max="4" min="4" style="50" width="30.85"/>
    <col collapsed="false" customWidth="true" hidden="false" outlineLevel="0" max="5" min="5" style="48" width="5.29"/>
    <col collapsed="false" customWidth="true" hidden="false" outlineLevel="0" max="6" min="6" style="51" width="7.29"/>
    <col collapsed="false" customWidth="false" hidden="false" outlineLevel="0" max="7" min="7" style="52" width="9.14"/>
    <col collapsed="false" customWidth="true" hidden="false" outlineLevel="0" max="8" min="8" style="52" width="9.86"/>
    <col collapsed="false" customWidth="true" hidden="false" outlineLevel="0" max="9" min="9" style="1" width="7.86"/>
    <col collapsed="false" customWidth="false" hidden="false" outlineLevel="0" max="16384" min="10" style="1" width="9.14"/>
  </cols>
  <sheetData>
    <row r="1" customFormat="false" ht="12.75" hidden="false" customHeight="false" outlineLevel="0" collapsed="false">
      <c r="B1" s="47"/>
      <c r="C1" s="47"/>
      <c r="D1" s="209"/>
      <c r="E1" s="51"/>
      <c r="G1" s="51"/>
      <c r="I1" s="52"/>
    </row>
    <row r="2" customFormat="false" ht="48.75" hidden="false" customHeight="true" outlineLevel="0" collapsed="false">
      <c r="A2" s="210" t="str">
        <f aca="false">Rekapitulace!A1</f>
        <v>Stavební úpravy objektu Jáchymovská ul., č.p.225, Ostrov</v>
      </c>
      <c r="B2" s="210"/>
      <c r="C2" s="210"/>
      <c r="D2" s="210"/>
      <c r="E2" s="210"/>
      <c r="F2" s="210"/>
      <c r="G2" s="210"/>
      <c r="H2" s="210"/>
      <c r="I2" s="210"/>
    </row>
    <row r="3" customFormat="false" ht="18" hidden="false" customHeight="true" outlineLevel="0" collapsed="false">
      <c r="A3" s="211" t="s">
        <v>345</v>
      </c>
      <c r="B3" s="211"/>
      <c r="C3" s="211"/>
      <c r="D3" s="211"/>
      <c r="E3" s="211"/>
      <c r="F3" s="211"/>
      <c r="G3" s="211"/>
      <c r="H3" s="211"/>
      <c r="I3" s="211"/>
    </row>
    <row r="4" customFormat="false" ht="12.75" hidden="false" customHeight="false" outlineLevel="0" collapsed="false">
      <c r="A4" s="212"/>
      <c r="B4" s="212"/>
      <c r="C4" s="212"/>
      <c r="D4" s="212"/>
      <c r="E4" s="212"/>
      <c r="F4" s="212"/>
      <c r="G4" s="212"/>
      <c r="H4" s="212"/>
      <c r="I4" s="212"/>
    </row>
    <row r="5" customFormat="false" ht="12.75" hidden="false" customHeight="false" outlineLevel="0" collapsed="false">
      <c r="A5" s="212"/>
      <c r="B5" s="212"/>
      <c r="C5" s="212"/>
      <c r="D5" s="212"/>
      <c r="E5" s="212"/>
      <c r="F5" s="212"/>
      <c r="G5" s="212"/>
      <c r="H5" s="212"/>
      <c r="I5" s="212"/>
    </row>
    <row r="6" customFormat="false" ht="16.5" hidden="false" customHeight="true" outlineLevel="0" collapsed="false">
      <c r="A6" s="11" t="n">
        <f aca="false">Rekapitulace!B5</f>
        <v>0</v>
      </c>
      <c r="B6" s="11"/>
      <c r="C6" s="11"/>
      <c r="D6" s="11"/>
      <c r="E6" s="11"/>
      <c r="F6" s="11"/>
      <c r="G6" s="11"/>
      <c r="H6" s="11"/>
      <c r="I6" s="11"/>
    </row>
    <row r="7" s="36" customFormat="true" ht="15" hidden="false" customHeight="true" outlineLevel="0" collapsed="false">
      <c r="A7" s="213" t="s">
        <v>4</v>
      </c>
      <c r="B7" s="213"/>
      <c r="C7" s="213"/>
      <c r="D7" s="213"/>
      <c r="E7" s="213"/>
      <c r="F7" s="213"/>
      <c r="G7" s="213"/>
      <c r="H7" s="213"/>
      <c r="I7" s="213"/>
    </row>
    <row r="8" s="36" customFormat="true" ht="13.5" hidden="false" customHeight="true" outlineLevel="0" collapsed="false">
      <c r="A8" s="429"/>
      <c r="B8" s="429"/>
      <c r="C8" s="429"/>
      <c r="D8" s="430"/>
      <c r="E8" s="429"/>
      <c r="F8" s="429"/>
      <c r="G8" s="429"/>
      <c r="H8" s="429"/>
      <c r="I8" s="431"/>
    </row>
    <row r="9" customFormat="false" ht="17.25" hidden="false" customHeight="true" outlineLevel="0" collapsed="false">
      <c r="A9" s="432" t="s">
        <v>17</v>
      </c>
      <c r="B9" s="432"/>
      <c r="C9" s="432"/>
      <c r="D9" s="432"/>
      <c r="E9" s="432"/>
      <c r="F9" s="432"/>
      <c r="G9" s="432"/>
      <c r="H9" s="433" t="n">
        <f aca="false">SUM(I10:I15)</f>
        <v>0</v>
      </c>
      <c r="I9" s="433"/>
    </row>
    <row r="10" s="83" customFormat="true" ht="13.5" hidden="false" customHeight="true" outlineLevel="0" collapsed="false">
      <c r="A10" s="434" t="str">
        <f aca="false">A18</f>
        <v>1) Materiál hromosvodu</v>
      </c>
      <c r="B10" s="435"/>
      <c r="C10" s="435"/>
      <c r="D10" s="435"/>
      <c r="E10" s="436"/>
      <c r="F10" s="437"/>
      <c r="G10" s="438"/>
      <c r="H10" s="438"/>
      <c r="I10" s="439" t="n">
        <f aca="false">G42</f>
        <v>0</v>
      </c>
    </row>
    <row r="11" s="85" customFormat="true" ht="13.5" hidden="false" customHeight="true" outlineLevel="0" collapsed="false">
      <c r="A11" s="440" t="s">
        <v>346</v>
      </c>
      <c r="B11" s="441"/>
      <c r="C11" s="442"/>
      <c r="D11" s="443"/>
      <c r="E11" s="436"/>
      <c r="F11" s="437"/>
      <c r="G11" s="438"/>
      <c r="H11" s="438"/>
      <c r="I11" s="439" t="n">
        <v>0</v>
      </c>
    </row>
    <row r="12" s="85" customFormat="true" ht="13.5" hidden="false" customHeight="true" outlineLevel="0" collapsed="false">
      <c r="A12" s="434" t="s">
        <v>347</v>
      </c>
      <c r="B12" s="435"/>
      <c r="C12" s="444"/>
      <c r="D12" s="445"/>
      <c r="E12" s="225" t="s">
        <v>179</v>
      </c>
      <c r="F12" s="228" t="n">
        <v>2</v>
      </c>
      <c r="G12" s="223" t="n">
        <v>0</v>
      </c>
      <c r="H12" s="223"/>
      <c r="I12" s="224" t="n">
        <f aca="false">F12*G12</f>
        <v>0</v>
      </c>
    </row>
    <row r="13" s="85" customFormat="true" ht="13.5" hidden="false" customHeight="true" outlineLevel="0" collapsed="false">
      <c r="A13" s="434" t="s">
        <v>348</v>
      </c>
      <c r="B13" s="435"/>
      <c r="C13" s="444"/>
      <c r="D13" s="445"/>
      <c r="E13" s="225" t="s">
        <v>179</v>
      </c>
      <c r="F13" s="228" t="n">
        <v>10</v>
      </c>
      <c r="G13" s="223" t="n">
        <v>0</v>
      </c>
      <c r="H13" s="223"/>
      <c r="I13" s="224" t="n">
        <f aca="false">F13*G13</f>
        <v>0</v>
      </c>
    </row>
    <row r="14" customFormat="false" ht="13.5" hidden="false" customHeight="false" outlineLevel="0" collapsed="false">
      <c r="A14" s="434" t="s">
        <v>349</v>
      </c>
      <c r="B14" s="435"/>
      <c r="C14" s="444"/>
      <c r="D14" s="445"/>
      <c r="E14" s="446"/>
      <c r="F14" s="447"/>
      <c r="G14" s="448"/>
      <c r="H14" s="449"/>
      <c r="I14" s="450" t="n">
        <v>0</v>
      </c>
    </row>
    <row r="15" customFormat="false" ht="13.5" hidden="false" customHeight="false" outlineLevel="0" collapsed="false">
      <c r="A15" s="434"/>
      <c r="B15" s="435"/>
      <c r="C15" s="451"/>
      <c r="D15" s="452"/>
      <c r="E15" s="436"/>
      <c r="F15" s="437"/>
      <c r="G15" s="438"/>
      <c r="H15" s="453"/>
      <c r="I15" s="439"/>
    </row>
    <row r="16" customFormat="false" ht="14.25" hidden="false" customHeight="false" outlineLevel="0" collapsed="false">
      <c r="A16" s="454"/>
      <c r="B16" s="455"/>
      <c r="C16" s="456"/>
      <c r="D16" s="457"/>
      <c r="E16" s="458"/>
      <c r="F16" s="459"/>
      <c r="G16" s="460"/>
      <c r="H16" s="461"/>
      <c r="I16" s="462"/>
    </row>
    <row r="17" customFormat="false" ht="13.5" hidden="false" customHeight="false" outlineLevel="0" collapsed="false">
      <c r="A17" s="244"/>
      <c r="B17" s="463"/>
      <c r="C17" s="246"/>
      <c r="D17" s="247"/>
      <c r="E17" s="248"/>
      <c r="F17" s="244"/>
      <c r="G17" s="249"/>
      <c r="H17" s="250"/>
      <c r="I17" s="249"/>
    </row>
    <row r="18" customFormat="false" ht="20.25" hidden="false" customHeight="true" outlineLevel="0" collapsed="false">
      <c r="A18" s="464" t="s">
        <v>350</v>
      </c>
      <c r="B18" s="465"/>
      <c r="C18" s="465"/>
      <c r="D18" s="465"/>
      <c r="E18" s="466"/>
      <c r="F18" s="244"/>
      <c r="G18" s="244"/>
      <c r="H18" s="244"/>
      <c r="I18" s="244"/>
    </row>
    <row r="19" customFormat="false" ht="12.75" hidden="false" customHeight="true" outlineLevel="0" collapsed="false">
      <c r="A19" s="467" t="s">
        <v>186</v>
      </c>
      <c r="B19" s="468" t="s">
        <v>187</v>
      </c>
      <c r="C19" s="469"/>
      <c r="D19" s="469"/>
      <c r="E19" s="470" t="s">
        <v>188</v>
      </c>
      <c r="F19" s="471" t="s">
        <v>189</v>
      </c>
      <c r="G19" s="471" t="s">
        <v>190</v>
      </c>
      <c r="H19" s="471" t="s">
        <v>191</v>
      </c>
      <c r="I19" s="472" t="s">
        <v>192</v>
      </c>
    </row>
    <row r="20" customFormat="false" ht="12.75" hidden="false" customHeight="true" outlineLevel="0" collapsed="false">
      <c r="A20" s="323"/>
      <c r="B20" s="263" t="s">
        <v>351</v>
      </c>
      <c r="C20" s="263"/>
      <c r="D20" s="263"/>
      <c r="E20" s="473" t="n">
        <v>250</v>
      </c>
      <c r="F20" s="474" t="n">
        <v>0</v>
      </c>
      <c r="G20" s="475" t="n">
        <f aca="false">E20*F20</f>
        <v>0</v>
      </c>
      <c r="H20" s="474" t="n">
        <v>0</v>
      </c>
      <c r="I20" s="476" t="n">
        <f aca="false">E20*H20</f>
        <v>0</v>
      </c>
      <c r="J20" s="41"/>
    </row>
    <row r="21" customFormat="false" ht="12.75" hidden="false" customHeight="true" outlineLevel="0" collapsed="false">
      <c r="A21" s="323"/>
      <c r="B21" s="269" t="s">
        <v>352</v>
      </c>
      <c r="C21" s="269"/>
      <c r="D21" s="269"/>
      <c r="E21" s="477" t="n">
        <v>50</v>
      </c>
      <c r="F21" s="343" t="n">
        <v>0</v>
      </c>
      <c r="G21" s="343" t="n">
        <f aca="false">E21*F21</f>
        <v>0</v>
      </c>
      <c r="H21" s="343" t="n">
        <v>0</v>
      </c>
      <c r="I21" s="393" t="n">
        <f aca="false">E21*H21</f>
        <v>0</v>
      </c>
      <c r="J21" s="41"/>
    </row>
    <row r="22" customFormat="false" ht="12.75" hidden="false" customHeight="true" outlineLevel="0" collapsed="false">
      <c r="A22" s="323"/>
      <c r="B22" s="269" t="s">
        <v>353</v>
      </c>
      <c r="C22" s="269"/>
      <c r="D22" s="269"/>
      <c r="E22" s="477" t="n">
        <v>120</v>
      </c>
      <c r="F22" s="343" t="n">
        <v>0</v>
      </c>
      <c r="G22" s="343" t="n">
        <f aca="false">E22*F22</f>
        <v>0</v>
      </c>
      <c r="H22" s="343" t="n">
        <v>0</v>
      </c>
      <c r="I22" s="393" t="n">
        <f aca="false">E22*H22</f>
        <v>0</v>
      </c>
      <c r="J22" s="41"/>
    </row>
    <row r="23" customFormat="false" ht="12.75" hidden="false" customHeight="true" outlineLevel="0" collapsed="false">
      <c r="A23" s="329"/>
      <c r="B23" s="269" t="s">
        <v>354</v>
      </c>
      <c r="C23" s="269"/>
      <c r="D23" s="269"/>
      <c r="E23" s="477" t="n">
        <v>12</v>
      </c>
      <c r="F23" s="343" t="n">
        <v>0</v>
      </c>
      <c r="G23" s="343" t="n">
        <f aca="false">E23*F23</f>
        <v>0</v>
      </c>
      <c r="H23" s="343" t="n">
        <v>0</v>
      </c>
      <c r="I23" s="393" t="n">
        <f aca="false">E23*H23</f>
        <v>0</v>
      </c>
      <c r="J23" s="41"/>
    </row>
    <row r="24" customFormat="false" ht="12.75" hidden="false" customHeight="true" outlineLevel="0" collapsed="false">
      <c r="A24" s="478"/>
      <c r="B24" s="269" t="s">
        <v>355</v>
      </c>
      <c r="C24" s="269"/>
      <c r="D24" s="269"/>
      <c r="E24" s="479" t="n">
        <v>20</v>
      </c>
      <c r="F24" s="480" t="n">
        <v>0</v>
      </c>
      <c r="G24" s="480" t="n">
        <f aca="false">E24*F24</f>
        <v>0</v>
      </c>
      <c r="H24" s="480" t="n">
        <v>0</v>
      </c>
      <c r="I24" s="481" t="n">
        <f aca="false">E24*H24</f>
        <v>0</v>
      </c>
      <c r="J24" s="41"/>
    </row>
    <row r="25" customFormat="false" ht="12.75" hidden="false" customHeight="true" outlineLevel="0" collapsed="false">
      <c r="A25" s="482"/>
      <c r="B25" s="269" t="s">
        <v>356</v>
      </c>
      <c r="C25" s="269"/>
      <c r="D25" s="269"/>
      <c r="E25" s="477" t="n">
        <v>6</v>
      </c>
      <c r="F25" s="343" t="n">
        <v>0</v>
      </c>
      <c r="G25" s="343" t="n">
        <f aca="false">E25*F25</f>
        <v>0</v>
      </c>
      <c r="H25" s="343" t="n">
        <v>0</v>
      </c>
      <c r="I25" s="393" t="n">
        <f aca="false">E25*H25</f>
        <v>0</v>
      </c>
      <c r="J25" s="41"/>
    </row>
    <row r="26" customFormat="false" ht="12.75" hidden="false" customHeight="true" outlineLevel="0" collapsed="false">
      <c r="A26" s="482"/>
      <c r="B26" s="269" t="s">
        <v>357</v>
      </c>
      <c r="C26" s="269"/>
      <c r="D26" s="269"/>
      <c r="E26" s="477" t="n">
        <v>10</v>
      </c>
      <c r="F26" s="343" t="n">
        <v>0</v>
      </c>
      <c r="G26" s="343" t="n">
        <f aca="false">E26*F26</f>
        <v>0</v>
      </c>
      <c r="H26" s="343" t="n">
        <v>0</v>
      </c>
      <c r="I26" s="393" t="n">
        <f aca="false">E26*H26</f>
        <v>0</v>
      </c>
      <c r="J26" s="41"/>
    </row>
    <row r="27" customFormat="false" ht="12.75" hidden="false" customHeight="true" outlineLevel="0" collapsed="false">
      <c r="A27" s="482"/>
      <c r="B27" s="269" t="s">
        <v>358</v>
      </c>
      <c r="C27" s="269"/>
      <c r="D27" s="269"/>
      <c r="E27" s="477" t="n">
        <v>10</v>
      </c>
      <c r="F27" s="343" t="n">
        <v>0</v>
      </c>
      <c r="G27" s="343" t="n">
        <f aca="false">E27*F27</f>
        <v>0</v>
      </c>
      <c r="H27" s="343" t="n">
        <v>0</v>
      </c>
      <c r="I27" s="393" t="n">
        <f aca="false">E27*H27</f>
        <v>0</v>
      </c>
      <c r="J27" s="41"/>
    </row>
    <row r="28" customFormat="false" ht="12.75" hidden="false" customHeight="true" outlineLevel="0" collapsed="false">
      <c r="A28" s="478"/>
      <c r="B28" s="269" t="s">
        <v>359</v>
      </c>
      <c r="C28" s="269"/>
      <c r="D28" s="269"/>
      <c r="E28" s="477" t="n">
        <v>2</v>
      </c>
      <c r="F28" s="343" t="n">
        <v>0</v>
      </c>
      <c r="G28" s="343" t="n">
        <f aca="false">E28*F28</f>
        <v>0</v>
      </c>
      <c r="H28" s="343" t="n">
        <v>0</v>
      </c>
      <c r="I28" s="393" t="n">
        <f aca="false">E28*H28</f>
        <v>0</v>
      </c>
      <c r="J28" s="41"/>
    </row>
    <row r="29" customFormat="false" ht="12.75" hidden="false" customHeight="true" outlineLevel="0" collapsed="false">
      <c r="A29" s="478"/>
      <c r="B29" s="269" t="s">
        <v>360</v>
      </c>
      <c r="C29" s="269"/>
      <c r="D29" s="269"/>
      <c r="E29" s="477" t="n">
        <v>10</v>
      </c>
      <c r="F29" s="343" t="n">
        <v>0</v>
      </c>
      <c r="G29" s="343" t="n">
        <f aca="false">E29*F29</f>
        <v>0</v>
      </c>
      <c r="H29" s="343" t="n">
        <v>0</v>
      </c>
      <c r="I29" s="393" t="n">
        <f aca="false">E29*H29</f>
        <v>0</v>
      </c>
      <c r="J29" s="41"/>
    </row>
    <row r="30" customFormat="false" ht="12.75" hidden="false" customHeight="true" outlineLevel="0" collapsed="false">
      <c r="A30" s="478"/>
      <c r="B30" s="269" t="s">
        <v>361</v>
      </c>
      <c r="C30" s="269"/>
      <c r="D30" s="269"/>
      <c r="E30" s="477" t="n">
        <v>20</v>
      </c>
      <c r="F30" s="343" t="n">
        <v>0</v>
      </c>
      <c r="G30" s="343" t="n">
        <f aca="false">E30*F30</f>
        <v>0</v>
      </c>
      <c r="H30" s="343" t="n">
        <v>0</v>
      </c>
      <c r="I30" s="393" t="n">
        <f aca="false">E30*H30</f>
        <v>0</v>
      </c>
      <c r="J30" s="41"/>
    </row>
    <row r="31" customFormat="false" ht="12.75" hidden="false" customHeight="true" outlineLevel="0" collapsed="false">
      <c r="A31" s="478"/>
      <c r="B31" s="269" t="s">
        <v>362</v>
      </c>
      <c r="C31" s="269"/>
      <c r="D31" s="269"/>
      <c r="E31" s="477" t="n">
        <v>120</v>
      </c>
      <c r="F31" s="343" t="n">
        <v>0</v>
      </c>
      <c r="G31" s="343" t="n">
        <f aca="false">E31*F31</f>
        <v>0</v>
      </c>
      <c r="H31" s="343" t="n">
        <v>0</v>
      </c>
      <c r="I31" s="393" t="n">
        <f aca="false">E31*H31</f>
        <v>0</v>
      </c>
      <c r="J31" s="41"/>
    </row>
    <row r="32" customFormat="false" ht="12.75" hidden="false" customHeight="true" outlineLevel="0" collapsed="false">
      <c r="A32" s="478"/>
      <c r="B32" s="269" t="s">
        <v>363</v>
      </c>
      <c r="C32" s="269"/>
      <c r="D32" s="269"/>
      <c r="E32" s="477" t="n">
        <v>50</v>
      </c>
      <c r="F32" s="343" t="n">
        <v>0</v>
      </c>
      <c r="G32" s="343" t="n">
        <f aca="false">E32*F32</f>
        <v>0</v>
      </c>
      <c r="H32" s="343" t="n">
        <v>0</v>
      </c>
      <c r="I32" s="393" t="n">
        <f aca="false">E32*H32</f>
        <v>0</v>
      </c>
      <c r="J32" s="41"/>
    </row>
    <row r="33" customFormat="false" ht="12.75" hidden="false" customHeight="true" outlineLevel="0" collapsed="false">
      <c r="A33" s="478"/>
      <c r="B33" s="269" t="s">
        <v>364</v>
      </c>
      <c r="C33" s="269"/>
      <c r="D33" s="269"/>
      <c r="E33" s="477" t="n">
        <v>1</v>
      </c>
      <c r="F33" s="343" t="n">
        <v>0</v>
      </c>
      <c r="G33" s="343" t="n">
        <f aca="false">E33*F33</f>
        <v>0</v>
      </c>
      <c r="H33" s="343" t="n">
        <v>0</v>
      </c>
      <c r="I33" s="393" t="n">
        <f aca="false">E33*H33</f>
        <v>0</v>
      </c>
      <c r="J33" s="41"/>
    </row>
    <row r="34" customFormat="false" ht="12.75" hidden="false" customHeight="true" outlineLevel="0" collapsed="false">
      <c r="A34" s="478"/>
      <c r="B34" s="269" t="s">
        <v>365</v>
      </c>
      <c r="C34" s="269"/>
      <c r="D34" s="269"/>
      <c r="E34" s="477" t="n">
        <v>10</v>
      </c>
      <c r="F34" s="343" t="n">
        <v>0</v>
      </c>
      <c r="G34" s="343" t="n">
        <f aca="false">E34*F34</f>
        <v>0</v>
      </c>
      <c r="H34" s="343" t="n">
        <v>0</v>
      </c>
      <c r="I34" s="393" t="n">
        <f aca="false">E34*H34</f>
        <v>0</v>
      </c>
      <c r="J34" s="41"/>
    </row>
    <row r="35" customFormat="false" ht="12.75" hidden="false" customHeight="true" outlineLevel="0" collapsed="false">
      <c r="A35" s="478"/>
      <c r="B35" s="269" t="s">
        <v>366</v>
      </c>
      <c r="C35" s="269"/>
      <c r="D35" s="269"/>
      <c r="E35" s="477" t="n">
        <v>10</v>
      </c>
      <c r="F35" s="343" t="n">
        <v>0</v>
      </c>
      <c r="G35" s="343" t="n">
        <f aca="false">E35*F35</f>
        <v>0</v>
      </c>
      <c r="H35" s="343" t="n">
        <v>0</v>
      </c>
      <c r="I35" s="393" t="n">
        <f aca="false">E35*H35</f>
        <v>0</v>
      </c>
      <c r="J35" s="41"/>
    </row>
    <row r="36" customFormat="false" ht="12.75" hidden="false" customHeight="true" outlineLevel="0" collapsed="false">
      <c r="A36" s="482"/>
      <c r="B36" s="269" t="s">
        <v>367</v>
      </c>
      <c r="C36" s="269"/>
      <c r="D36" s="269"/>
      <c r="E36" s="477" t="n">
        <v>3</v>
      </c>
      <c r="F36" s="343" t="n">
        <v>0</v>
      </c>
      <c r="G36" s="343" t="n">
        <f aca="false">E36*F36</f>
        <v>0</v>
      </c>
      <c r="H36" s="343" t="n">
        <v>0</v>
      </c>
      <c r="I36" s="393" t="n">
        <f aca="false">E36*H36</f>
        <v>0</v>
      </c>
      <c r="J36" s="41"/>
    </row>
    <row r="37" customFormat="false" ht="12.75" hidden="false" customHeight="true" outlineLevel="0" collapsed="false">
      <c r="A37" s="482"/>
      <c r="B37" s="269" t="s">
        <v>368</v>
      </c>
      <c r="C37" s="269"/>
      <c r="D37" s="269"/>
      <c r="E37" s="477" t="n">
        <v>2</v>
      </c>
      <c r="F37" s="343" t="n">
        <v>0</v>
      </c>
      <c r="G37" s="343" t="n">
        <f aca="false">E37*F37</f>
        <v>0</v>
      </c>
      <c r="H37" s="343" t="n">
        <v>0</v>
      </c>
      <c r="I37" s="393" t="n">
        <f aca="false">E37*H37</f>
        <v>0</v>
      </c>
      <c r="J37" s="41"/>
    </row>
    <row r="38" customFormat="false" ht="12.75" hidden="false" customHeight="true" outlineLevel="0" collapsed="false">
      <c r="A38" s="278"/>
      <c r="B38" s="278" t="s">
        <v>238</v>
      </c>
      <c r="C38" s="279"/>
      <c r="D38" s="279"/>
      <c r="E38" s="280"/>
      <c r="F38" s="340"/>
      <c r="G38" s="341" t="n">
        <f aca="false">SUM(G20:G37)</f>
        <v>0</v>
      </c>
      <c r="H38" s="340"/>
      <c r="I38" s="342" t="n">
        <f aca="false">SUM(I20:I37)</f>
        <v>0</v>
      </c>
      <c r="J38" s="41"/>
    </row>
    <row r="39" customFormat="false" ht="13.5" hidden="false" customHeight="false" outlineLevel="0" collapsed="false">
      <c r="A39" s="285"/>
      <c r="B39" s="285" t="s">
        <v>76</v>
      </c>
      <c r="C39" s="286"/>
      <c r="D39" s="286"/>
      <c r="E39" s="287" t="n">
        <v>0.03</v>
      </c>
      <c r="F39" s="288"/>
      <c r="G39" s="343" t="n">
        <f aca="false">SUM(G38)*E39</f>
        <v>0</v>
      </c>
      <c r="H39" s="288"/>
      <c r="I39" s="332"/>
      <c r="J39" s="41"/>
    </row>
    <row r="40" customFormat="false" ht="13.5" hidden="false" customHeight="false" outlineLevel="0" collapsed="false">
      <c r="A40" s="285"/>
      <c r="B40" s="285" t="s">
        <v>132</v>
      </c>
      <c r="C40" s="286"/>
      <c r="D40" s="286"/>
      <c r="E40" s="287" t="n">
        <v>0.05</v>
      </c>
      <c r="F40" s="483"/>
      <c r="G40" s="343" t="n">
        <f aca="false">SUM(G20:G22)*E40</f>
        <v>0</v>
      </c>
      <c r="H40" s="483"/>
      <c r="I40" s="332"/>
      <c r="J40" s="41"/>
    </row>
    <row r="41" customFormat="false" ht="14.25" hidden="false" customHeight="false" outlineLevel="0" collapsed="false">
      <c r="A41" s="298"/>
      <c r="B41" s="299" t="s">
        <v>213</v>
      </c>
      <c r="C41" s="300"/>
      <c r="D41" s="300" t="s">
        <v>108</v>
      </c>
      <c r="E41" s="301"/>
      <c r="F41" s="484"/>
      <c r="G41" s="303" t="n">
        <f aca="false">SUM(G38:G40)</f>
        <v>0</v>
      </c>
      <c r="H41" s="304"/>
      <c r="I41" s="305" t="n">
        <f aca="false">SUM(I38:I40)</f>
        <v>0</v>
      </c>
      <c r="J41" s="41"/>
    </row>
    <row r="42" customFormat="false" ht="15" hidden="false" customHeight="true" outlineLevel="0" collapsed="false">
      <c r="A42" s="306" t="str">
        <f aca="false">A18</f>
        <v>1) Materiál hromosvodu</v>
      </c>
      <c r="B42" s="307"/>
      <c r="C42" s="308"/>
      <c r="D42" s="309" t="s">
        <v>108</v>
      </c>
      <c r="E42" s="310"/>
      <c r="F42" s="484"/>
      <c r="G42" s="311" t="n">
        <f aca="false">G41+I41</f>
        <v>0</v>
      </c>
      <c r="H42" s="311"/>
      <c r="I42" s="311"/>
      <c r="J42" s="41"/>
    </row>
    <row r="44" customFormat="false" ht="13.5" hidden="false" customHeight="true" outlineLevel="0" collapsed="false"/>
    <row r="47" customFormat="false" ht="12.75" hidden="false" customHeight="false" outlineLevel="1" collapsed="false"/>
    <row r="48" customFormat="false" ht="12.75" hidden="false" customHeight="false" outlineLevel="1" collapsed="false"/>
  </sheetData>
  <autoFilter ref="B6:B42"/>
  <mergeCells count="27">
    <mergeCell ref="A2:I2"/>
    <mergeCell ref="A3:I3"/>
    <mergeCell ref="A4:I4"/>
    <mergeCell ref="A5:I5"/>
    <mergeCell ref="A6:I6"/>
    <mergeCell ref="A7:I7"/>
    <mergeCell ref="A9:G9"/>
    <mergeCell ref="H9:I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G42:I42"/>
  </mergeCells>
  <printOptions headings="false" gridLines="false" gridLinesSet="true" horizontalCentered="false" verticalCentered="false"/>
  <pageMargins left="0.275694444444444" right="0.196527777777778" top="1.02361111111111" bottom="0.39375" header="0.275694444444444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12Apartmánový dům p.p.č. 1105-3 Boží Dar - Ing. Nedoma
HROMOSVOD&amp;RZhotovitel : &amp;11ČEPO - elektrocentrum s.r.o.,
 Smrková 1467 , 36301 Ostrov</oddHeader>
    <oddFooter>&amp;C&amp;8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false"/>
  </sheetPr>
  <dimension ref="A2:S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47" width="5.14"/>
    <col collapsed="false" customWidth="true" hidden="false" outlineLevel="0" max="3" min="2" style="47" width="10.85"/>
    <col collapsed="false" customWidth="true" hidden="false" outlineLevel="0" max="4" min="4" style="209" width="18.57"/>
    <col collapsed="false" customWidth="true" hidden="false" outlineLevel="0" max="5" min="5" style="51" width="6.14"/>
    <col collapsed="false" customWidth="true" hidden="false" outlineLevel="0" max="6" min="6" style="51" width="8.86"/>
    <col collapsed="false" customWidth="true" hidden="false" outlineLevel="0" max="7" min="7" style="51" width="8.71"/>
    <col collapsed="false" customWidth="true" hidden="false" outlineLevel="0" max="8" min="8" style="52" width="8.86"/>
    <col collapsed="false" customWidth="true" hidden="false" outlineLevel="0" max="9" min="9" style="52" width="10.57"/>
    <col collapsed="false" customWidth="true" hidden="false" outlineLevel="0" max="10" min="10" style="1" width="3.71"/>
    <col collapsed="false" customWidth="false" hidden="false" outlineLevel="0" max="16384" min="11" style="1" width="9.14"/>
  </cols>
  <sheetData>
    <row r="2" customFormat="false" ht="45" hidden="false" customHeight="true" outlineLevel="0" collapsed="false">
      <c r="A2" s="210" t="str">
        <f aca="false">Rekapitulace!A1</f>
        <v>Stavební úpravy objektu Jáchymovská ul., č.p.225, Ostrov</v>
      </c>
      <c r="B2" s="210"/>
      <c r="C2" s="210"/>
      <c r="D2" s="210"/>
      <c r="E2" s="210"/>
      <c r="F2" s="210"/>
      <c r="G2" s="210"/>
      <c r="H2" s="210"/>
      <c r="I2" s="210"/>
    </row>
    <row r="3" customFormat="false" ht="24" hidden="false" customHeight="true" outlineLevel="0" collapsed="false">
      <c r="A3" s="5" t="s">
        <v>369</v>
      </c>
      <c r="B3" s="5"/>
      <c r="C3" s="5"/>
      <c r="D3" s="5"/>
      <c r="E3" s="5"/>
      <c r="F3" s="5"/>
      <c r="G3" s="5"/>
      <c r="H3" s="5"/>
      <c r="I3" s="5"/>
    </row>
    <row r="4" customFormat="false" ht="9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</row>
    <row r="5" customFormat="false" ht="12.75" hidden="false" customHeight="false" outlineLevel="0" collapsed="false">
      <c r="A5" s="212"/>
      <c r="B5" s="212"/>
      <c r="C5" s="212"/>
      <c r="D5" s="212"/>
      <c r="E5" s="212"/>
      <c r="F5" s="212"/>
      <c r="G5" s="212"/>
      <c r="H5" s="212"/>
      <c r="I5" s="212"/>
    </row>
    <row r="6" customFormat="false" ht="18.75" hidden="false" customHeight="false" outlineLevel="0" collapsed="false">
      <c r="A6" s="11" t="n">
        <f aca="false">Rekapitulace!B5</f>
        <v>0</v>
      </c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true" outlineLevel="0" collapsed="false">
      <c r="A7" s="213" t="s">
        <v>4</v>
      </c>
      <c r="B7" s="213"/>
      <c r="C7" s="213"/>
      <c r="D7" s="213"/>
      <c r="E7" s="213"/>
      <c r="F7" s="213"/>
      <c r="G7" s="213"/>
      <c r="H7" s="213"/>
      <c r="I7" s="213"/>
    </row>
    <row r="8" customFormat="false" ht="13.5" hidden="false" customHeight="false" outlineLevel="0" collapsed="false">
      <c r="A8" s="214"/>
      <c r="B8" s="214"/>
      <c r="C8" s="214"/>
      <c r="D8" s="214"/>
      <c r="E8" s="214"/>
      <c r="F8" s="214"/>
      <c r="G8" s="214"/>
      <c r="H8" s="215"/>
      <c r="I8" s="215"/>
      <c r="J8" s="36"/>
      <c r="K8" s="36"/>
      <c r="L8" s="36"/>
      <c r="M8" s="36"/>
      <c r="N8" s="36"/>
      <c r="O8" s="36"/>
      <c r="P8" s="36"/>
      <c r="Q8" s="36"/>
      <c r="R8" s="36"/>
      <c r="S8" s="36"/>
    </row>
    <row r="9" customFormat="false" ht="15" hidden="false" customHeight="true" outlineLevel="0" collapsed="false">
      <c r="A9" s="216" t="s">
        <v>176</v>
      </c>
      <c r="B9" s="216"/>
      <c r="C9" s="216"/>
      <c r="D9" s="216"/>
      <c r="E9" s="217"/>
      <c r="F9" s="217"/>
      <c r="G9" s="217"/>
      <c r="H9" s="485"/>
      <c r="I9" s="218" t="n">
        <f aca="false">SUM(I10:I19)</f>
        <v>0</v>
      </c>
    </row>
    <row r="10" customFormat="false" ht="12.75" hidden="false" customHeight="false" outlineLevel="0" collapsed="false">
      <c r="A10" s="486" t="str">
        <f aca="false">A24</f>
        <v>1) Přípojková skříň pojistková </v>
      </c>
      <c r="B10" s="487"/>
      <c r="C10" s="487"/>
      <c r="D10" s="487"/>
      <c r="E10" s="488"/>
      <c r="F10" s="488"/>
      <c r="G10" s="488"/>
      <c r="H10" s="489"/>
      <c r="I10" s="490" t="n">
        <f aca="false">G36</f>
        <v>0</v>
      </c>
    </row>
    <row r="11" customFormat="false" ht="12.75" hidden="false" customHeight="false" outlineLevel="0" collapsed="false">
      <c r="A11" s="486" t="str">
        <f aca="false">A38</f>
        <v>2) Kabely,vodiče, ostatní úložný materiál</v>
      </c>
      <c r="B11" s="487"/>
      <c r="C11" s="487"/>
      <c r="D11" s="487"/>
      <c r="E11" s="491"/>
      <c r="F11" s="492"/>
      <c r="G11" s="493"/>
      <c r="H11" s="493"/>
      <c r="I11" s="494" t="n">
        <f aca="false">G49</f>
        <v>0</v>
      </c>
      <c r="J11" s="85"/>
      <c r="K11" s="85"/>
      <c r="L11" s="85"/>
      <c r="M11" s="85"/>
      <c r="N11" s="85"/>
      <c r="O11" s="85"/>
      <c r="P11" s="85"/>
      <c r="Q11" s="85"/>
      <c r="R11" s="85"/>
      <c r="S11" s="85"/>
    </row>
    <row r="12" customFormat="false" ht="14.25" hidden="false" customHeight="true" outlineLevel="0" collapsed="false">
      <c r="A12" s="486" t="str">
        <f aca="false">A52</f>
        <v>3) Ukončení vodičů v rozvaděčích</v>
      </c>
      <c r="B12" s="487"/>
      <c r="C12" s="487"/>
      <c r="D12" s="487"/>
      <c r="E12" s="495"/>
      <c r="F12" s="492"/>
      <c r="G12" s="493"/>
      <c r="H12" s="493"/>
      <c r="I12" s="494" t="n">
        <f aca="false">G57</f>
        <v>0</v>
      </c>
      <c r="J12" s="85"/>
      <c r="K12" s="85"/>
      <c r="L12" s="85"/>
      <c r="M12" s="85"/>
      <c r="N12" s="85"/>
      <c r="O12" s="85"/>
      <c r="P12" s="85"/>
      <c r="Q12" s="85"/>
      <c r="R12" s="85"/>
      <c r="S12" s="85"/>
    </row>
    <row r="13" customFormat="false" ht="15.75" hidden="false" customHeight="true" outlineLevel="0" collapsed="false">
      <c r="A13" s="486" t="str">
        <f aca="false">A59</f>
        <v>4) Zednické výpomoci ( drážky, průrazy, niky pro rozvaděče a krabice )</v>
      </c>
      <c r="B13" s="487"/>
      <c r="C13" s="487"/>
      <c r="D13" s="487"/>
      <c r="E13" s="495"/>
      <c r="F13" s="492"/>
      <c r="G13" s="493"/>
      <c r="H13" s="493"/>
      <c r="I13" s="494" t="n">
        <f aca="false">G66</f>
        <v>0</v>
      </c>
      <c r="J13" s="85"/>
      <c r="K13" s="85"/>
      <c r="L13" s="85"/>
      <c r="M13" s="85"/>
      <c r="N13" s="85"/>
      <c r="O13" s="85"/>
      <c r="P13" s="85"/>
      <c r="Q13" s="85"/>
      <c r="R13" s="85"/>
      <c r="S13" s="85"/>
    </row>
    <row r="14" s="36" customFormat="true" ht="15.75" hidden="false" customHeight="true" outlineLevel="0" collapsed="false">
      <c r="A14" s="486" t="s">
        <v>370</v>
      </c>
      <c r="B14" s="487"/>
      <c r="C14" s="496"/>
      <c r="D14" s="497"/>
      <c r="E14" s="491"/>
      <c r="F14" s="498"/>
      <c r="G14" s="493"/>
      <c r="H14" s="493"/>
      <c r="I14" s="494" t="n">
        <v>0</v>
      </c>
      <c r="J14" s="85"/>
      <c r="K14" s="85"/>
      <c r="L14" s="85"/>
      <c r="M14" s="85"/>
      <c r="N14" s="85"/>
      <c r="O14" s="85"/>
      <c r="P14" s="85"/>
      <c r="Q14" s="85"/>
      <c r="R14" s="85"/>
      <c r="S14" s="85"/>
    </row>
    <row r="15" s="36" customFormat="true" ht="15.75" hidden="false" customHeight="true" outlineLevel="0" collapsed="false">
      <c r="A15" s="486" t="s">
        <v>371</v>
      </c>
      <c r="B15" s="487"/>
      <c r="C15" s="496"/>
      <c r="D15" s="497"/>
      <c r="E15" s="499"/>
      <c r="F15" s="493"/>
      <c r="G15" s="493"/>
      <c r="H15" s="493"/>
      <c r="I15" s="494" t="n">
        <v>0</v>
      </c>
      <c r="J15" s="85"/>
      <c r="K15" s="85"/>
      <c r="L15" s="85"/>
      <c r="M15" s="85"/>
      <c r="N15" s="85"/>
      <c r="O15" s="85"/>
      <c r="P15" s="85"/>
      <c r="Q15" s="85"/>
      <c r="R15" s="85"/>
      <c r="S15" s="85"/>
    </row>
    <row r="16" customFormat="false" ht="12.75" hidden="false" customHeight="true" outlineLevel="0" collapsed="false">
      <c r="A16" s="500" t="s">
        <v>372</v>
      </c>
      <c r="B16" s="487"/>
      <c r="C16" s="501"/>
      <c r="D16" s="502"/>
      <c r="E16" s="499"/>
      <c r="F16" s="493"/>
      <c r="G16" s="493"/>
      <c r="H16" s="493"/>
      <c r="I16" s="494" t="n">
        <v>0</v>
      </c>
      <c r="J16" s="85"/>
      <c r="K16" s="85"/>
      <c r="L16" s="85"/>
      <c r="M16" s="85"/>
      <c r="N16" s="85"/>
      <c r="O16" s="85"/>
      <c r="P16" s="85"/>
      <c r="Q16" s="85"/>
      <c r="R16" s="85"/>
      <c r="S16" s="85"/>
    </row>
    <row r="17" s="85" customFormat="true" ht="12.75" hidden="false" customHeight="true" outlineLevel="0" collapsed="false">
      <c r="A17" s="500" t="s">
        <v>373</v>
      </c>
      <c r="B17" s="487"/>
      <c r="C17" s="501"/>
      <c r="D17" s="503"/>
      <c r="E17" s="491" t="s">
        <v>179</v>
      </c>
      <c r="F17" s="498" t="n">
        <v>3</v>
      </c>
      <c r="G17" s="493" t="n">
        <v>0</v>
      </c>
      <c r="H17" s="493"/>
      <c r="I17" s="494" t="n">
        <f aca="false">F17*G17</f>
        <v>0</v>
      </c>
    </row>
    <row r="18" s="85" customFormat="true" ht="12.75" hidden="false" customHeight="true" outlineLevel="0" collapsed="false">
      <c r="A18" s="500" t="s">
        <v>374</v>
      </c>
      <c r="B18" s="487"/>
      <c r="C18" s="501"/>
      <c r="D18" s="504"/>
      <c r="E18" s="491" t="s">
        <v>179</v>
      </c>
      <c r="F18" s="498" t="n">
        <v>3</v>
      </c>
      <c r="G18" s="493" t="n">
        <v>0</v>
      </c>
      <c r="H18" s="493"/>
      <c r="I18" s="494" t="n">
        <f aca="false">F18*G18</f>
        <v>0</v>
      </c>
    </row>
    <row r="19" s="85" customFormat="true" ht="12.75" hidden="false" customHeight="true" outlineLevel="0" collapsed="false">
      <c r="A19" s="500"/>
      <c r="B19" s="487"/>
      <c r="C19" s="505"/>
      <c r="D19" s="503"/>
      <c r="E19" s="499"/>
      <c r="F19" s="493"/>
      <c r="G19" s="493"/>
      <c r="H19" s="493"/>
      <c r="I19" s="494"/>
    </row>
    <row r="20" s="85" customFormat="true" ht="12.75" hidden="false" customHeight="true" outlineLevel="0" collapsed="false">
      <c r="A20" s="506"/>
      <c r="B20" s="507"/>
      <c r="C20" s="508"/>
      <c r="D20" s="509"/>
      <c r="E20" s="510"/>
      <c r="F20" s="511"/>
      <c r="G20" s="512"/>
      <c r="H20" s="512"/>
      <c r="I20" s="513"/>
    </row>
    <row r="21" s="85" customFormat="true" ht="12.75" hidden="false" customHeight="true" outlineLevel="0" collapsed="false">
      <c r="A21" s="244"/>
      <c r="B21" s="245"/>
      <c r="C21" s="246"/>
      <c r="D21" s="247"/>
      <c r="E21" s="248"/>
      <c r="F21" s="244"/>
      <c r="G21" s="249"/>
      <c r="H21" s="250"/>
      <c r="I21" s="249"/>
    </row>
    <row r="22" s="85" customFormat="true" ht="12.75" hidden="false" customHeight="true" outlineLevel="0" collapsed="false">
      <c r="A22" s="244"/>
      <c r="B22" s="245"/>
      <c r="C22" s="246"/>
      <c r="D22" s="247"/>
      <c r="E22" s="248"/>
      <c r="F22" s="244"/>
      <c r="G22" s="249"/>
      <c r="H22" s="250"/>
      <c r="I22" s="249"/>
    </row>
    <row r="23" s="85" customFormat="true" ht="12.75" hidden="false" customHeight="true" outlineLevel="0" collapsed="false">
      <c r="A23" s="244"/>
      <c r="B23" s="245"/>
      <c r="C23" s="246"/>
      <c r="D23" s="247"/>
      <c r="E23" s="248"/>
      <c r="F23" s="244"/>
      <c r="G23" s="249"/>
      <c r="H23" s="250"/>
      <c r="I23" s="249"/>
    </row>
    <row r="24" s="85" customFormat="true" ht="13.5" hidden="false" customHeight="false" outlineLevel="0" collapsed="false">
      <c r="A24" s="319" t="s">
        <v>375</v>
      </c>
      <c r="B24" s="320"/>
      <c r="C24" s="320"/>
      <c r="D24" s="334"/>
      <c r="E24" s="335"/>
      <c r="F24" s="255"/>
      <c r="G24" s="255"/>
      <c r="H24" s="255"/>
      <c r="I24" s="317"/>
      <c r="J24" s="1"/>
    </row>
    <row r="25" s="85" customFormat="true" ht="13.5" hidden="false" customHeight="false" outlineLevel="0" collapsed="false">
      <c r="A25" s="256" t="s">
        <v>240</v>
      </c>
      <c r="B25" s="336" t="s">
        <v>241</v>
      </c>
      <c r="C25" s="258"/>
      <c r="D25" s="258"/>
      <c r="E25" s="322" t="s">
        <v>188</v>
      </c>
      <c r="F25" s="260" t="s">
        <v>242</v>
      </c>
      <c r="G25" s="260" t="s">
        <v>190</v>
      </c>
      <c r="H25" s="260" t="s">
        <v>191</v>
      </c>
      <c r="I25" s="261" t="s">
        <v>192</v>
      </c>
      <c r="J25" s="1"/>
    </row>
    <row r="26" s="85" customFormat="true" ht="12.75" hidden="false" customHeight="false" outlineLevel="0" collapsed="false">
      <c r="A26" s="330"/>
      <c r="B26" s="337" t="s">
        <v>376</v>
      </c>
      <c r="C26" s="338"/>
      <c r="D26" s="339"/>
      <c r="E26" s="270" t="n">
        <v>1</v>
      </c>
      <c r="F26" s="271" t="n">
        <v>0</v>
      </c>
      <c r="G26" s="271" t="n">
        <f aca="false">E26*F26</f>
        <v>0</v>
      </c>
      <c r="H26" s="271" t="n">
        <v>0</v>
      </c>
      <c r="I26" s="272" t="n">
        <f aca="false">E26*H26</f>
        <v>0</v>
      </c>
      <c r="J26" s="1"/>
    </row>
    <row r="27" s="85" customFormat="true" ht="12.75" hidden="false" customHeight="false" outlineLevel="0" collapsed="false">
      <c r="A27" s="330"/>
      <c r="B27" s="337" t="s">
        <v>377</v>
      </c>
      <c r="C27" s="338"/>
      <c r="D27" s="339"/>
      <c r="E27" s="270" t="n">
        <v>3</v>
      </c>
      <c r="F27" s="271" t="n">
        <v>0</v>
      </c>
      <c r="G27" s="271" t="n">
        <f aca="false">E27*F27</f>
        <v>0</v>
      </c>
      <c r="H27" s="271" t="n">
        <v>0</v>
      </c>
      <c r="I27" s="272" t="n">
        <f aca="false">E27*H27</f>
        <v>0</v>
      </c>
      <c r="J27" s="1"/>
    </row>
    <row r="28" s="85" customFormat="true" ht="12.75" hidden="false" customHeight="true" outlineLevel="0" collapsed="false">
      <c r="A28" s="330"/>
      <c r="B28" s="337" t="s">
        <v>378</v>
      </c>
      <c r="C28" s="338"/>
      <c r="D28" s="339"/>
      <c r="E28" s="270" t="n">
        <v>6</v>
      </c>
      <c r="F28" s="271" t="n">
        <v>0</v>
      </c>
      <c r="G28" s="271" t="n">
        <f aca="false">E28*F28</f>
        <v>0</v>
      </c>
      <c r="H28" s="271" t="n">
        <v>0</v>
      </c>
      <c r="I28" s="272" t="n">
        <f aca="false">E28*H28</f>
        <v>0</v>
      </c>
      <c r="J28" s="1"/>
    </row>
    <row r="29" s="85" customFormat="true" ht="12.75" hidden="false" customHeight="false" outlineLevel="0" collapsed="false">
      <c r="A29" s="330"/>
      <c r="B29" s="337" t="s">
        <v>379</v>
      </c>
      <c r="C29" s="338"/>
      <c r="D29" s="339"/>
      <c r="E29" s="270" t="n">
        <v>2</v>
      </c>
      <c r="F29" s="271" t="n">
        <v>0</v>
      </c>
      <c r="G29" s="271" t="n">
        <f aca="false">E29*F29</f>
        <v>0</v>
      </c>
      <c r="H29" s="271" t="n">
        <v>0</v>
      </c>
      <c r="I29" s="272" t="n">
        <f aca="false">E29*H29</f>
        <v>0</v>
      </c>
      <c r="J29" s="1"/>
    </row>
    <row r="30" s="85" customFormat="true" ht="12.75" hidden="false" customHeight="false" outlineLevel="0" collapsed="false">
      <c r="A30" s="330"/>
      <c r="B30" s="337"/>
      <c r="C30" s="338"/>
      <c r="D30" s="339"/>
      <c r="E30" s="270"/>
      <c r="F30" s="271"/>
      <c r="G30" s="271"/>
      <c r="H30" s="271"/>
      <c r="I30" s="272"/>
      <c r="J30" s="1"/>
    </row>
    <row r="31" s="85" customFormat="true" ht="13.5" hidden="false" customHeight="false" outlineLevel="0" collapsed="false">
      <c r="A31" s="330"/>
      <c r="B31" s="324"/>
      <c r="C31" s="324"/>
      <c r="D31" s="324"/>
      <c r="E31" s="270"/>
      <c r="F31" s="271"/>
      <c r="G31" s="271"/>
      <c r="H31" s="271"/>
      <c r="I31" s="272"/>
      <c r="J31" s="1"/>
    </row>
    <row r="32" s="85" customFormat="true" ht="13.5" hidden="false" customHeight="false" outlineLevel="0" collapsed="false">
      <c r="A32" s="278"/>
      <c r="B32" s="278" t="s">
        <v>238</v>
      </c>
      <c r="C32" s="279"/>
      <c r="D32" s="279"/>
      <c r="E32" s="280"/>
      <c r="F32" s="340"/>
      <c r="G32" s="341" t="n">
        <f aca="false">SUM(G26:G31)</f>
        <v>0</v>
      </c>
      <c r="H32" s="340"/>
      <c r="I32" s="342" t="n">
        <f aca="false">SUM(I26:I31)</f>
        <v>0</v>
      </c>
      <c r="J32" s="1"/>
    </row>
    <row r="33" s="85" customFormat="true" ht="13.5" hidden="false" customHeight="false" outlineLevel="0" collapsed="false">
      <c r="A33" s="285"/>
      <c r="B33" s="285" t="s">
        <v>76</v>
      </c>
      <c r="C33" s="286"/>
      <c r="D33" s="286"/>
      <c r="E33" s="287" t="n">
        <v>0.03</v>
      </c>
      <c r="F33" s="288"/>
      <c r="G33" s="343" t="n">
        <f aca="false">SUM(G32)*E33</f>
        <v>0</v>
      </c>
      <c r="H33" s="288"/>
      <c r="I33" s="332"/>
      <c r="J33" s="1"/>
    </row>
    <row r="34" s="85" customFormat="true" ht="13.5" hidden="false" customHeight="false" outlineLevel="0" collapsed="false">
      <c r="A34" s="285"/>
      <c r="B34" s="285"/>
      <c r="C34" s="286"/>
      <c r="D34" s="286"/>
      <c r="E34" s="287"/>
      <c r="F34" s="288"/>
      <c r="G34" s="343"/>
      <c r="H34" s="288"/>
      <c r="I34" s="332"/>
      <c r="J34" s="1"/>
    </row>
    <row r="35" s="85" customFormat="true" ht="14.25" hidden="false" customHeight="false" outlineLevel="0" collapsed="false">
      <c r="A35" s="298"/>
      <c r="B35" s="299" t="s">
        <v>213</v>
      </c>
      <c r="C35" s="300"/>
      <c r="D35" s="300" t="s">
        <v>108</v>
      </c>
      <c r="E35" s="301"/>
      <c r="F35" s="302"/>
      <c r="G35" s="303" t="n">
        <f aca="false">SUM(G32:G34)</f>
        <v>0</v>
      </c>
      <c r="H35" s="304"/>
      <c r="I35" s="305" t="n">
        <f aca="false">SUM(I32:I34)</f>
        <v>0</v>
      </c>
      <c r="J35" s="1"/>
    </row>
    <row r="36" s="85" customFormat="true" ht="14.25" hidden="false" customHeight="false" outlineLevel="0" collapsed="false">
      <c r="A36" s="306" t="str">
        <f aca="false">A24</f>
        <v>1) Přípojková skříň pojistková </v>
      </c>
      <c r="B36" s="307"/>
      <c r="C36" s="308"/>
      <c r="D36" s="309" t="s">
        <v>108</v>
      </c>
      <c r="E36" s="310"/>
      <c r="F36" s="302"/>
      <c r="G36" s="311" t="n">
        <f aca="false">G35+I35</f>
        <v>0</v>
      </c>
      <c r="H36" s="311"/>
      <c r="I36" s="311"/>
      <c r="J36" s="1"/>
    </row>
    <row r="37" s="85" customFormat="true" ht="12.75" hidden="false" customHeight="false" outlineLevel="0" collapsed="false">
      <c r="A37" s="244"/>
      <c r="B37" s="245"/>
      <c r="C37" s="246"/>
      <c r="D37" s="247"/>
      <c r="E37" s="248"/>
      <c r="F37" s="244"/>
      <c r="G37" s="249"/>
      <c r="H37" s="250"/>
      <c r="I37" s="249"/>
    </row>
    <row r="38" s="85" customFormat="true" ht="13.5" hidden="false" customHeight="false" outlineLevel="0" collapsed="false">
      <c r="A38" s="319" t="s">
        <v>380</v>
      </c>
      <c r="B38" s="320"/>
      <c r="C38" s="320"/>
      <c r="D38" s="334"/>
      <c r="E38" s="335"/>
      <c r="F38" s="255"/>
      <c r="G38" s="255"/>
      <c r="H38" s="255"/>
      <c r="I38" s="317"/>
      <c r="J38" s="1"/>
    </row>
    <row r="39" s="85" customFormat="true" ht="13.5" hidden="false" customHeight="false" outlineLevel="0" collapsed="false">
      <c r="A39" s="256" t="s">
        <v>240</v>
      </c>
      <c r="B39" s="336" t="s">
        <v>241</v>
      </c>
      <c r="C39" s="258"/>
      <c r="D39" s="258"/>
      <c r="E39" s="322" t="s">
        <v>188</v>
      </c>
      <c r="F39" s="260" t="s">
        <v>242</v>
      </c>
      <c r="G39" s="260" t="s">
        <v>190</v>
      </c>
      <c r="H39" s="260" t="s">
        <v>191</v>
      </c>
      <c r="I39" s="261" t="s">
        <v>192</v>
      </c>
      <c r="J39" s="1"/>
    </row>
    <row r="40" s="85" customFormat="true" ht="12.75" hidden="false" customHeight="false" outlineLevel="0" collapsed="false">
      <c r="A40" s="330"/>
      <c r="B40" s="337" t="s">
        <v>381</v>
      </c>
      <c r="C40" s="338"/>
      <c r="D40" s="339"/>
      <c r="E40" s="270" t="n">
        <v>5</v>
      </c>
      <c r="F40" s="271" t="n">
        <v>0</v>
      </c>
      <c r="G40" s="271" t="n">
        <f aca="false">E40*F40</f>
        <v>0</v>
      </c>
      <c r="H40" s="271" t="n">
        <v>0</v>
      </c>
      <c r="I40" s="272" t="n">
        <f aca="false">E40*H40</f>
        <v>0</v>
      </c>
      <c r="J40" s="1"/>
    </row>
    <row r="41" s="85" customFormat="true" ht="12.75" hidden="false" customHeight="false" outlineLevel="0" collapsed="false">
      <c r="A41" s="330"/>
      <c r="B41" s="337" t="s">
        <v>382</v>
      </c>
      <c r="C41" s="338"/>
      <c r="D41" s="339"/>
      <c r="E41" s="270" t="n">
        <v>5</v>
      </c>
      <c r="F41" s="271" t="n">
        <v>0</v>
      </c>
      <c r="G41" s="271" t="n">
        <f aca="false">E41*F41</f>
        <v>0</v>
      </c>
      <c r="H41" s="271" t="n">
        <v>0</v>
      </c>
      <c r="I41" s="272" t="n">
        <f aca="false">E41*H41</f>
        <v>0</v>
      </c>
      <c r="J41" s="1"/>
    </row>
    <row r="42" s="85" customFormat="true" ht="12.75" hidden="false" customHeight="false" outlineLevel="0" collapsed="false">
      <c r="A42" s="330"/>
      <c r="B42" s="337" t="s">
        <v>383</v>
      </c>
      <c r="C42" s="338"/>
      <c r="D42" s="339"/>
      <c r="E42" s="270" t="n">
        <v>2</v>
      </c>
      <c r="F42" s="271" t="n">
        <v>0</v>
      </c>
      <c r="G42" s="271" t="n">
        <f aca="false">E42*F42</f>
        <v>0</v>
      </c>
      <c r="H42" s="271" t="n">
        <v>0</v>
      </c>
      <c r="I42" s="272" t="n">
        <f aca="false">E42*H42</f>
        <v>0</v>
      </c>
      <c r="J42" s="1"/>
    </row>
    <row r="43" s="85" customFormat="true" ht="12.75" hidden="false" customHeight="false" outlineLevel="0" collapsed="false">
      <c r="A43" s="330"/>
      <c r="B43" s="337" t="s">
        <v>384</v>
      </c>
      <c r="C43" s="338"/>
      <c r="D43" s="339"/>
      <c r="E43" s="270" t="n">
        <v>1</v>
      </c>
      <c r="F43" s="271" t="n">
        <v>0</v>
      </c>
      <c r="G43" s="271" t="n">
        <f aca="false">E43*F43</f>
        <v>0</v>
      </c>
      <c r="H43" s="271" t="n">
        <v>0</v>
      </c>
      <c r="I43" s="272" t="n">
        <f aca="false">E43*H43</f>
        <v>0</v>
      </c>
      <c r="J43" s="1"/>
    </row>
    <row r="44" s="85" customFormat="true" ht="13.5" hidden="false" customHeight="false" outlineLevel="0" collapsed="false">
      <c r="A44" s="330"/>
      <c r="B44" s="324"/>
      <c r="C44" s="324"/>
      <c r="D44" s="324"/>
      <c r="E44" s="270"/>
      <c r="F44" s="271"/>
      <c r="G44" s="271"/>
      <c r="H44" s="271"/>
      <c r="I44" s="272"/>
      <c r="J44" s="1"/>
    </row>
    <row r="45" s="85" customFormat="true" ht="13.5" hidden="false" customHeight="false" outlineLevel="0" collapsed="false">
      <c r="A45" s="278"/>
      <c r="B45" s="278" t="s">
        <v>238</v>
      </c>
      <c r="C45" s="279"/>
      <c r="D45" s="279"/>
      <c r="E45" s="280"/>
      <c r="F45" s="340"/>
      <c r="G45" s="341" t="n">
        <f aca="false">SUM(G40:G44)</f>
        <v>0</v>
      </c>
      <c r="H45" s="340"/>
      <c r="I45" s="342" t="n">
        <f aca="false">SUM(I40:I44)</f>
        <v>0</v>
      </c>
      <c r="J45" s="1"/>
    </row>
    <row r="46" s="85" customFormat="true" ht="13.5" hidden="false" customHeight="false" outlineLevel="0" collapsed="false">
      <c r="A46" s="285"/>
      <c r="B46" s="285" t="s">
        <v>76</v>
      </c>
      <c r="C46" s="286"/>
      <c r="D46" s="286"/>
      <c r="E46" s="287" t="n">
        <v>0.03</v>
      </c>
      <c r="F46" s="288"/>
      <c r="G46" s="343" t="n">
        <f aca="false">SUM(G45)*E46</f>
        <v>0</v>
      </c>
      <c r="H46" s="288"/>
      <c r="I46" s="332"/>
      <c r="J46" s="1"/>
    </row>
    <row r="47" s="85" customFormat="true" ht="13.5" hidden="false" customHeight="false" outlineLevel="0" collapsed="false">
      <c r="A47" s="285"/>
      <c r="B47" s="285" t="s">
        <v>132</v>
      </c>
      <c r="C47" s="286"/>
      <c r="D47" s="286"/>
      <c r="E47" s="287" t="n">
        <v>0.05</v>
      </c>
      <c r="F47" s="288"/>
      <c r="G47" s="343" t="n">
        <f aca="false">SUM(G40:G44)*E47</f>
        <v>0</v>
      </c>
      <c r="H47" s="288"/>
      <c r="I47" s="332"/>
      <c r="J47" s="1"/>
    </row>
    <row r="48" s="85" customFormat="true" ht="14.25" hidden="false" customHeight="false" outlineLevel="0" collapsed="false">
      <c r="A48" s="298"/>
      <c r="B48" s="299" t="s">
        <v>213</v>
      </c>
      <c r="C48" s="300"/>
      <c r="D48" s="300" t="s">
        <v>108</v>
      </c>
      <c r="E48" s="301"/>
      <c r="F48" s="302"/>
      <c r="G48" s="303" t="n">
        <f aca="false">SUM(G45:G47)</f>
        <v>0</v>
      </c>
      <c r="H48" s="304"/>
      <c r="I48" s="305" t="n">
        <f aca="false">SUM(I45:I47)</f>
        <v>0</v>
      </c>
      <c r="J48" s="1"/>
    </row>
    <row r="49" s="85" customFormat="true" ht="14.25" hidden="false" customHeight="false" outlineLevel="0" collapsed="false">
      <c r="A49" s="306" t="str">
        <f aca="false">A38</f>
        <v>2) Kabely,vodiče, ostatní úložný materiál</v>
      </c>
      <c r="B49" s="307"/>
      <c r="C49" s="308"/>
      <c r="D49" s="309" t="s">
        <v>108</v>
      </c>
      <c r="E49" s="310"/>
      <c r="F49" s="302"/>
      <c r="G49" s="311" t="n">
        <f aca="false">G48+I48</f>
        <v>0</v>
      </c>
      <c r="H49" s="311"/>
      <c r="I49" s="311"/>
      <c r="J49" s="1"/>
    </row>
    <row r="50" s="85" customFormat="true" ht="13.5" hidden="false" customHeight="false" outlineLevel="0" collapsed="false">
      <c r="A50" s="312"/>
      <c r="B50" s="313"/>
      <c r="C50" s="314"/>
      <c r="D50" s="286"/>
      <c r="E50" s="315"/>
      <c r="F50" s="255"/>
      <c r="G50" s="316"/>
      <c r="H50" s="317"/>
      <c r="I50" s="318"/>
      <c r="J50" s="1"/>
    </row>
    <row r="51" s="85" customFormat="true" ht="13.5" hidden="false" customHeight="false" outlineLevel="0" collapsed="false">
      <c r="A51" s="408"/>
      <c r="B51" s="409"/>
      <c r="C51" s="410"/>
      <c r="D51" s="286"/>
      <c r="E51" s="315"/>
      <c r="F51" s="380"/>
      <c r="G51" s="316"/>
      <c r="H51" s="317"/>
      <c r="I51" s="317"/>
      <c r="J51" s="13"/>
    </row>
    <row r="52" s="85" customFormat="true" ht="12.75" hidden="false" customHeight="true" outlineLevel="0" collapsed="false">
      <c r="A52" s="319" t="s">
        <v>385</v>
      </c>
      <c r="B52" s="381"/>
      <c r="C52" s="382"/>
      <c r="D52" s="382"/>
      <c r="E52" s="254"/>
      <c r="F52" s="255"/>
      <c r="G52" s="255"/>
      <c r="H52" s="255"/>
      <c r="I52" s="255"/>
      <c r="J52" s="1"/>
    </row>
    <row r="53" s="85" customFormat="true" ht="12.75" hidden="false" customHeight="true" outlineLevel="0" collapsed="false">
      <c r="A53" s="256" t="s">
        <v>240</v>
      </c>
      <c r="B53" s="336" t="s">
        <v>241</v>
      </c>
      <c r="C53" s="258"/>
      <c r="D53" s="258"/>
      <c r="E53" s="322" t="s">
        <v>188</v>
      </c>
      <c r="F53" s="260" t="s">
        <v>242</v>
      </c>
      <c r="G53" s="260" t="s">
        <v>190</v>
      </c>
      <c r="H53" s="260" t="s">
        <v>191</v>
      </c>
      <c r="I53" s="261" t="s">
        <v>192</v>
      </c>
      <c r="J53" s="1"/>
    </row>
    <row r="54" s="85" customFormat="true" ht="12.75" hidden="false" customHeight="true" outlineLevel="0" collapsed="false">
      <c r="A54" s="383" t="s">
        <v>318</v>
      </c>
      <c r="B54" s="384" t="s">
        <v>319</v>
      </c>
      <c r="C54" s="385"/>
      <c r="D54" s="385"/>
      <c r="E54" s="386" t="n">
        <v>4</v>
      </c>
      <c r="F54" s="387"/>
      <c r="G54" s="387"/>
      <c r="H54" s="387" t="n">
        <v>0</v>
      </c>
      <c r="I54" s="388" t="n">
        <f aca="false">E54*H54</f>
        <v>0</v>
      </c>
      <c r="J54" s="1"/>
    </row>
    <row r="55" s="85" customFormat="true" ht="15" hidden="false" customHeight="true" outlineLevel="0" collapsed="false">
      <c r="A55" s="370"/>
      <c r="B55" s="390" t="s">
        <v>323</v>
      </c>
      <c r="C55" s="391"/>
      <c r="D55" s="391"/>
      <c r="E55" s="270" t="n">
        <v>1</v>
      </c>
      <c r="F55" s="392"/>
      <c r="G55" s="392"/>
      <c r="H55" s="392" t="n">
        <v>0</v>
      </c>
      <c r="I55" s="393" t="n">
        <f aca="false">E55*H55</f>
        <v>0</v>
      </c>
      <c r="J55" s="1"/>
    </row>
    <row r="56" s="85" customFormat="true" ht="15.75" hidden="false" customHeight="true" outlineLevel="0" collapsed="false">
      <c r="A56" s="278"/>
      <c r="B56" s="278" t="s">
        <v>238</v>
      </c>
      <c r="C56" s="279"/>
      <c r="D56" s="279"/>
      <c r="E56" s="280"/>
      <c r="F56" s="404"/>
      <c r="G56" s="404"/>
      <c r="H56" s="404"/>
      <c r="I56" s="388" t="n">
        <f aca="false">SUM(I54:I55)</f>
        <v>0</v>
      </c>
      <c r="J56" s="1"/>
    </row>
    <row r="57" s="85" customFormat="true" ht="15.75" hidden="false" customHeight="true" outlineLevel="0" collapsed="false">
      <c r="A57" s="306" t="str">
        <f aca="false">A52</f>
        <v>3) Ukončení vodičů v rozvaděčích</v>
      </c>
      <c r="B57" s="307"/>
      <c r="C57" s="308"/>
      <c r="D57" s="309" t="s">
        <v>108</v>
      </c>
      <c r="E57" s="405"/>
      <c r="F57" s="406"/>
      <c r="G57" s="407" t="n">
        <f aca="false">G56+I56</f>
        <v>0</v>
      </c>
      <c r="H57" s="407"/>
      <c r="I57" s="407"/>
      <c r="J57" s="1"/>
    </row>
    <row r="58" s="85" customFormat="true" ht="14.25" hidden="false" customHeight="true" outlineLevel="0" collapsed="false">
      <c r="A58" s="408"/>
      <c r="B58" s="409"/>
      <c r="C58" s="410"/>
      <c r="D58" s="286"/>
      <c r="E58" s="315"/>
      <c r="F58" s="380"/>
      <c r="G58" s="316"/>
      <c r="H58" s="317"/>
      <c r="I58" s="317"/>
      <c r="J58" s="1"/>
      <c r="K58" s="1"/>
    </row>
    <row r="59" s="85" customFormat="true" ht="17.25" hidden="false" customHeight="true" outlineLevel="0" collapsed="false">
      <c r="A59" s="319" t="s">
        <v>386</v>
      </c>
      <c r="B59" s="381"/>
      <c r="C59" s="382"/>
      <c r="D59" s="382"/>
      <c r="E59" s="411"/>
      <c r="F59" s="255"/>
      <c r="G59" s="255"/>
      <c r="H59" s="255"/>
      <c r="I59" s="255"/>
      <c r="J59" s="1"/>
      <c r="K59" s="1"/>
    </row>
    <row r="60" s="85" customFormat="true" ht="15.75" hidden="false" customHeight="true" outlineLevel="0" collapsed="false">
      <c r="A60" s="256" t="s">
        <v>240</v>
      </c>
      <c r="B60" s="336" t="s">
        <v>241</v>
      </c>
      <c r="C60" s="258"/>
      <c r="D60" s="258"/>
      <c r="E60" s="412" t="s">
        <v>188</v>
      </c>
      <c r="F60" s="413" t="s">
        <v>242</v>
      </c>
      <c r="G60" s="413" t="s">
        <v>190</v>
      </c>
      <c r="H60" s="413" t="s">
        <v>191</v>
      </c>
      <c r="I60" s="414" t="s">
        <v>192</v>
      </c>
      <c r="J60" s="1"/>
      <c r="K60" s="1"/>
    </row>
    <row r="61" s="85" customFormat="true" ht="15" hidden="false" customHeight="true" outlineLevel="0" collapsed="false">
      <c r="A61" s="415"/>
      <c r="B61" s="416" t="s">
        <v>341</v>
      </c>
      <c r="C61" s="417"/>
      <c r="D61" s="418" t="s">
        <v>140</v>
      </c>
      <c r="E61" s="419" t="n">
        <v>1</v>
      </c>
      <c r="F61" s="387"/>
      <c r="G61" s="387"/>
      <c r="H61" s="387" t="n">
        <v>0</v>
      </c>
      <c r="I61" s="388" t="n">
        <f aca="false">E61*H61</f>
        <v>0</v>
      </c>
      <c r="J61" s="1"/>
      <c r="K61" s="1"/>
    </row>
    <row r="62" s="85" customFormat="true" ht="13.5" hidden="false" customHeight="true" outlineLevel="0" collapsed="false">
      <c r="A62" s="348"/>
      <c r="B62" s="337" t="s">
        <v>387</v>
      </c>
      <c r="C62" s="347"/>
      <c r="D62" s="420"/>
      <c r="E62" s="274" t="n">
        <v>1</v>
      </c>
      <c r="F62" s="392"/>
      <c r="G62" s="392"/>
      <c r="H62" s="392" t="n">
        <v>0</v>
      </c>
      <c r="I62" s="393" t="n">
        <f aca="false">E62*H62</f>
        <v>0</v>
      </c>
      <c r="J62" s="1"/>
      <c r="K62" s="1"/>
    </row>
    <row r="63" s="85" customFormat="true" ht="12.75" hidden="false" customHeight="true" outlineLevel="0" collapsed="false">
      <c r="A63" s="421"/>
      <c r="B63" s="422" t="s">
        <v>388</v>
      </c>
      <c r="C63" s="423"/>
      <c r="D63" s="423"/>
      <c r="E63" s="274" t="n">
        <v>1</v>
      </c>
      <c r="F63" s="392"/>
      <c r="G63" s="392"/>
      <c r="H63" s="392" t="n">
        <v>0</v>
      </c>
      <c r="I63" s="393" t="n">
        <f aca="false">E63*H63</f>
        <v>0</v>
      </c>
      <c r="J63" s="1"/>
      <c r="K63" s="1"/>
      <c r="L63" s="1"/>
      <c r="M63" s="1"/>
      <c r="N63" s="1"/>
      <c r="O63" s="1"/>
      <c r="P63" s="1"/>
      <c r="Q63" s="1"/>
      <c r="R63" s="1"/>
      <c r="S63" s="1"/>
    </row>
    <row r="64" s="85" customFormat="true" ht="12.75" hidden="false" customHeight="true" outlineLevel="0" collapsed="false">
      <c r="A64" s="424"/>
      <c r="B64" s="425"/>
      <c r="C64" s="426"/>
      <c r="D64" s="426"/>
      <c r="E64" s="427"/>
      <c r="F64" s="428"/>
      <c r="G64" s="428"/>
      <c r="H64" s="428"/>
      <c r="I64" s="374"/>
      <c r="J64" s="1"/>
      <c r="K64" s="1"/>
      <c r="L64" s="1"/>
      <c r="M64" s="1"/>
      <c r="N64" s="1"/>
      <c r="O64" s="1"/>
      <c r="P64" s="1"/>
      <c r="Q64" s="1"/>
      <c r="R64" s="1"/>
      <c r="S64" s="1"/>
    </row>
    <row r="65" s="85" customFormat="true" ht="14.25" hidden="false" customHeight="false" outlineLevel="0" collapsed="false">
      <c r="A65" s="278"/>
      <c r="B65" s="278" t="s">
        <v>238</v>
      </c>
      <c r="C65" s="279"/>
      <c r="D65" s="279"/>
      <c r="E65" s="514"/>
      <c r="F65" s="404"/>
      <c r="G65" s="404"/>
      <c r="H65" s="404"/>
      <c r="I65" s="388" t="n">
        <f aca="false">SUM(I61:I64)</f>
        <v>0</v>
      </c>
      <c r="J65" s="1"/>
      <c r="K65" s="1"/>
      <c r="L65" s="1"/>
      <c r="M65" s="1"/>
      <c r="N65" s="1"/>
      <c r="O65" s="1"/>
      <c r="P65" s="1"/>
      <c r="Q65" s="1"/>
      <c r="R65" s="1"/>
      <c r="S65" s="1"/>
    </row>
    <row r="66" s="85" customFormat="true" ht="14.25" hidden="false" customHeight="false" outlineLevel="0" collapsed="false">
      <c r="A66" s="515" t="str">
        <f aca="false">A59</f>
        <v>4) Zednické výpomoci ( drážky, průrazy, niky pro rozvaděče a krabice )</v>
      </c>
      <c r="B66" s="516"/>
      <c r="C66" s="517"/>
      <c r="D66" s="518"/>
      <c r="E66" s="519"/>
      <c r="F66" s="520"/>
      <c r="G66" s="311" t="n">
        <f aca="false">G65+I65</f>
        <v>0</v>
      </c>
      <c r="H66" s="311"/>
      <c r="I66" s="311"/>
      <c r="J66" s="1"/>
      <c r="K66" s="1"/>
      <c r="L66" s="1"/>
      <c r="M66" s="1"/>
      <c r="N66" s="1"/>
      <c r="O66" s="1"/>
      <c r="P66" s="1"/>
      <c r="Q66" s="1"/>
      <c r="R66" s="1"/>
      <c r="S66" s="1"/>
    </row>
    <row r="67" s="85" customFormat="true" ht="12.75" hidden="false" customHeight="true" outlineLevel="0" collapsed="false">
      <c r="A67" s="47"/>
      <c r="B67" s="47"/>
      <c r="C67" s="47"/>
      <c r="D67" s="50"/>
      <c r="E67" s="51"/>
      <c r="F67" s="51"/>
      <c r="G67" s="51"/>
      <c r="H67" s="52"/>
      <c r="I67" s="52"/>
      <c r="J67" s="1"/>
      <c r="K67" s="1"/>
      <c r="L67" s="1"/>
      <c r="M67" s="1"/>
      <c r="N67" s="1"/>
      <c r="O67" s="1"/>
      <c r="P67" s="1"/>
      <c r="Q67" s="1"/>
      <c r="R67" s="1"/>
      <c r="S67" s="1"/>
    </row>
    <row r="68" s="85" customFormat="true" ht="12.75" hidden="false" customHeight="false" outlineLevel="0" collapsed="false">
      <c r="A68" s="47"/>
      <c r="B68" s="47"/>
      <c r="C68" s="47"/>
      <c r="D68" s="50"/>
      <c r="E68" s="51"/>
      <c r="F68" s="51"/>
      <c r="G68" s="51"/>
      <c r="H68" s="52"/>
      <c r="I68" s="52"/>
      <c r="J68" s="1"/>
      <c r="K68" s="1"/>
      <c r="L68" s="1"/>
      <c r="M68" s="1"/>
      <c r="N68" s="1"/>
      <c r="O68" s="1"/>
      <c r="P68" s="1"/>
      <c r="Q68" s="1"/>
      <c r="R68" s="1"/>
      <c r="S68" s="1"/>
    </row>
    <row r="69" s="85" customFormat="true" ht="12.75" hidden="false" customHeight="false" outlineLevel="0" collapsed="false">
      <c r="A69" s="1"/>
      <c r="B69" s="1"/>
      <c r="C69" s="1"/>
      <c r="D69" s="50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</row>
    <row r="70" s="85" customFormat="true" ht="12.75" hidden="false" customHeight="false" outlineLevel="0" collapsed="false">
      <c r="A70" s="1"/>
      <c r="B70" s="1"/>
      <c r="C70" s="1"/>
      <c r="D70" s="50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</row>
    <row r="71" s="85" customFormat="true" ht="12.75" hidden="false" customHeight="false" outlineLevel="0" collapsed="false">
      <c r="A71" s="1"/>
      <c r="B71" s="1"/>
      <c r="C71" s="1"/>
      <c r="D71" s="50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</row>
    <row r="72" s="85" customFormat="true" ht="12.75" hidden="false" customHeight="false" outlineLevel="0" collapsed="false">
      <c r="A72" s="1"/>
      <c r="B72" s="1"/>
      <c r="C72" s="1"/>
      <c r="D72" s="50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</row>
    <row r="73" s="85" customFormat="true" ht="12.75" hidden="false" customHeight="false" outlineLevel="0" collapsed="false">
      <c r="A73" s="1"/>
      <c r="B73" s="1"/>
      <c r="C73" s="1"/>
      <c r="D73" s="50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</row>
    <row r="74" s="85" customFormat="true" ht="12.75" hidden="false" customHeight="false" outlineLevel="0" collapsed="false">
      <c r="A74" s="1"/>
      <c r="B74" s="1"/>
      <c r="C74" s="1"/>
      <c r="D74" s="50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</row>
    <row r="75" s="1" customFormat="true" ht="13.5" hidden="false" customHeight="true" outlineLevel="0" collapsed="false">
      <c r="D75" s="50"/>
    </row>
    <row r="76" s="1" customFormat="true" ht="13.5" hidden="false" customHeight="true" outlineLevel="0" collapsed="false">
      <c r="D76" s="50"/>
    </row>
    <row r="77" s="1" customFormat="true" ht="13.5" hidden="false" customHeight="true" outlineLevel="0" collapsed="false">
      <c r="D77" s="50"/>
    </row>
    <row r="78" s="1" customFormat="true" ht="13.5" hidden="false" customHeight="true" outlineLevel="0" collapsed="false">
      <c r="D78" s="50"/>
    </row>
    <row r="79" s="1" customFormat="true" ht="13.5" hidden="false" customHeight="true" outlineLevel="0" collapsed="false">
      <c r="D79" s="50"/>
    </row>
    <row r="80" s="1" customFormat="true" ht="13.5" hidden="false" customHeight="true" outlineLevel="0" collapsed="false">
      <c r="D80" s="50"/>
    </row>
    <row r="81" s="1" customFormat="true" ht="24.75" hidden="false" customHeight="true" outlineLevel="0" collapsed="false">
      <c r="D81" s="50"/>
    </row>
    <row r="82" s="1" customFormat="true" ht="12" hidden="false" customHeight="true" outlineLevel="0" collapsed="false">
      <c r="D82" s="50"/>
    </row>
    <row r="83" s="1" customFormat="true" ht="12.75" hidden="false" customHeight="true" outlineLevel="0" collapsed="false">
      <c r="D83" s="50"/>
    </row>
    <row r="84" s="1" customFormat="true" ht="13.5" hidden="false" customHeight="true" outlineLevel="0" collapsed="false">
      <c r="D84" s="50"/>
    </row>
    <row r="85" s="1" customFormat="true" ht="13.5" hidden="false" customHeight="true" outlineLevel="0" collapsed="false">
      <c r="D85" s="50"/>
    </row>
    <row r="86" s="1" customFormat="true" ht="13.5" hidden="false" customHeight="true" outlineLevel="0" collapsed="false">
      <c r="D86" s="50"/>
    </row>
    <row r="87" s="1" customFormat="true" ht="24.75" hidden="false" customHeight="true" outlineLevel="0" collapsed="false">
      <c r="D87" s="50"/>
    </row>
    <row r="88" s="1" customFormat="true" ht="12.75" hidden="false" customHeight="true" outlineLevel="0" collapsed="false">
      <c r="D88" s="50"/>
    </row>
    <row r="89" s="1" customFormat="true" ht="12.75" hidden="false" customHeight="true" outlineLevel="0" collapsed="false">
      <c r="D89" s="50"/>
    </row>
    <row r="90" s="1" customFormat="true" ht="12.75" hidden="false" customHeight="true" outlineLevel="0" collapsed="false">
      <c r="D90" s="50"/>
    </row>
    <row r="91" s="1" customFormat="true" ht="24" hidden="false" customHeight="true" outlineLevel="0" collapsed="false">
      <c r="D91" s="50"/>
    </row>
    <row r="92" s="1" customFormat="true" ht="12.75" hidden="false" customHeight="true" outlineLevel="0" collapsed="false">
      <c r="D92" s="50"/>
    </row>
    <row r="93" s="1" customFormat="true" ht="12.75" hidden="false" customHeight="true" outlineLevel="0" collapsed="false">
      <c r="D93" s="50"/>
    </row>
    <row r="94" s="1" customFormat="true" ht="12.75" hidden="false" customHeight="true" outlineLevel="0" collapsed="false">
      <c r="D94" s="50"/>
    </row>
    <row r="95" s="1" customFormat="true" ht="12.75" hidden="false" customHeight="true" outlineLevel="0" collapsed="false">
      <c r="D95" s="50"/>
    </row>
    <row r="96" s="1" customFormat="true" ht="25.5" hidden="false" customHeight="true" outlineLevel="0" collapsed="false">
      <c r="D96" s="50"/>
    </row>
    <row r="97" s="1" customFormat="true" ht="15.75" hidden="false" customHeight="true" outlineLevel="0" collapsed="false">
      <c r="D97" s="50"/>
    </row>
    <row r="98" s="1" customFormat="true" ht="24" hidden="false" customHeight="true" outlineLevel="0" collapsed="false">
      <c r="D98" s="50"/>
    </row>
    <row r="99" customFormat="false" ht="15" hidden="false" customHeight="true" outlineLevel="0" collapsed="false"/>
    <row r="100" customFormat="false" ht="27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8" customFormat="false" ht="12.75" hidden="false" customHeight="true" outlineLevel="0" collapsed="false"/>
    <row r="111" customFormat="false" ht="13.5" hidden="false" customHeight="true" outlineLevel="0" collapsed="false"/>
    <row r="113" customFormat="false" ht="18" hidden="false" customHeight="true" outlineLevel="0" collapsed="false"/>
    <row r="114" customFormat="false" ht="13.5" hidden="false" customHeight="true" outlineLevel="0" collapsed="false"/>
    <row r="115" customFormat="false" ht="14.25" hidden="false" customHeight="true" outlineLevel="0" collapsed="false"/>
    <row r="116" customFormat="false" ht="15" hidden="false" customHeight="true" outlineLevel="0" collapsed="false"/>
    <row r="117" customFormat="false" ht="14.25" hidden="false" customHeight="true" outlineLevel="0" collapsed="false"/>
    <row r="118" customFormat="false" ht="14.25" hidden="false" customHeight="true" outlineLevel="0" collapsed="false"/>
    <row r="119" customFormat="false" ht="14.25" hidden="false" customHeight="true" outlineLevel="0" collapsed="false"/>
    <row r="120" customFormat="false" ht="14.25" hidden="false" customHeight="true" outlineLevel="0" collapsed="false"/>
    <row r="121" customFormat="false" ht="14.25" hidden="false" customHeight="true" outlineLevel="0" collapsed="false"/>
    <row r="122" customFormat="false" ht="13.5" hidden="false" customHeight="true" outlineLevel="0" collapsed="false"/>
    <row r="123" customFormat="false" ht="14.25" hidden="false" customHeight="true" outlineLevel="0" collapsed="false"/>
    <row r="124" customFormat="false" ht="15" hidden="false" customHeight="true" outlineLevel="0" collapsed="false"/>
    <row r="125" customFormat="false" ht="13.5" hidden="false" customHeight="true" outlineLevel="0" collapsed="false"/>
    <row r="129" customFormat="false" ht="15" hidden="false" customHeight="true" outlineLevel="0" collapsed="false"/>
    <row r="135" customFormat="false" ht="25.5" hidden="false" customHeight="true" outlineLevel="0" collapsed="false"/>
    <row r="136" customFormat="false" ht="28.5" hidden="false" customHeight="true" outlineLevel="0" collapsed="false"/>
    <row r="137" customFormat="false" ht="15" hidden="false" customHeight="true" outlineLevel="0" collapsed="false"/>
    <row r="138" customFormat="false" ht="13.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4.25" hidden="false" customHeight="true" outlineLevel="0" collapsed="false"/>
    <row r="155" customFormat="false" ht="15" hidden="false" customHeight="true" outlineLevel="0" collapsed="false"/>
    <row r="161" customFormat="false" ht="16.5" hidden="false" customHeight="true" outlineLevel="0" collapsed="false"/>
    <row r="162" customFormat="false" ht="15" hidden="false" customHeight="true" outlineLevel="0" collapsed="false"/>
    <row r="163" customFormat="false" ht="13.5" hidden="false" customHeight="true" outlineLevel="0" collapsed="false"/>
    <row r="164" customFormat="false" ht="13.5" hidden="false" customHeight="true" outlineLevel="0" collapsed="false"/>
    <row r="165" customFormat="false" ht="12" hidden="false" customHeight="true" outlineLevel="0" collapsed="false"/>
    <row r="166" customFormat="false" ht="25.5" hidden="false" customHeight="true" outlineLevel="0" collapsed="false"/>
    <row r="167" customFormat="false" ht="15.75" hidden="false" customHeight="true" outlineLevel="0" collapsed="false"/>
    <row r="168" customFormat="false" ht="14.2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1.25" hidden="false" customHeight="true" outlineLevel="0" collapsed="false"/>
    <row r="187" customFormat="false" ht="16.5" hidden="false" customHeight="true" outlineLevel="0" collapsed="false"/>
    <row r="188" customFormat="false" ht="15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3.5" hidden="false" customHeight="true" outlineLevel="0" collapsed="false"/>
    <row r="201" customFormat="false" ht="12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7" customFormat="false" ht="14.2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66" customFormat="false" ht="14.2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3.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3.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</sheetData>
  <mergeCells count="13">
    <mergeCell ref="A2:I2"/>
    <mergeCell ref="A3:I3"/>
    <mergeCell ref="A4:I4"/>
    <mergeCell ref="A5:I5"/>
    <mergeCell ref="A6:I6"/>
    <mergeCell ref="A7:I7"/>
    <mergeCell ref="A9:D9"/>
    <mergeCell ref="B31:D31"/>
    <mergeCell ref="G36:I36"/>
    <mergeCell ref="B44:D44"/>
    <mergeCell ref="G49:I49"/>
    <mergeCell ref="G57:I57"/>
    <mergeCell ref="G66:I66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.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6T11:08:58Z</dcterms:created>
  <dc:creator>.</dc:creator>
  <dc:description/>
  <dc:language>en-US</dc:language>
  <cp:lastModifiedBy>Irena</cp:lastModifiedBy>
  <cp:lastPrinted>2020-12-18T12:34:29Z</cp:lastPrinted>
  <dcterms:modified xsi:type="dcterms:W3CDTF">2020-12-18T12:34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